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XED" sheetId="1" state="visible" r:id="rId2"/>
    <sheet name="Sheet1" sheetId="2" state="visible" r:id="rId3"/>
  </sheets>
  <definedNames>
    <definedName function="false" hidden="false" localSheetId="0" name="_xlnm.Print_Area" vbProcedure="false">FIXED!$A$1:$R$834</definedName>
    <definedName function="false" hidden="false" name="FIXED_A_A1_1000001" vbProcedure="false">FIXED!$H$85</definedName>
    <definedName function="false" hidden="false" name="FIXED_A_A1_1000002" vbProcedure="false">FIXED!$K$85</definedName>
    <definedName function="false" hidden="false" name="FIXED_A_A1_1000003" vbProcedure="false">FIXED!$N$85</definedName>
    <definedName function="false" hidden="false" name="FIXED_A_A1_1000004" vbProcedure="false">FIXED!$H$86</definedName>
    <definedName function="false" hidden="false" name="FIXED_A_A1_1000005" vbProcedure="false">FIXED!$K$86</definedName>
    <definedName function="false" hidden="false" name="FIXED_A_A1_1000006" vbProcedure="false">FIXED!$N$86</definedName>
    <definedName function="false" hidden="false" name="FIXED_A_A1_1000007" vbProcedure="false">FIXED!$H$93</definedName>
    <definedName function="false" hidden="false" name="FIXED_A_A1_1000008" vbProcedure="false">FIXED!$K$93</definedName>
    <definedName function="false" hidden="false" name="FIXED_A_A1_1000009" vbProcedure="false">FIXED!$N$93</definedName>
    <definedName function="false" hidden="false" name="FIXED_A_A1_1000010" vbProcedure="false">FIXED!$H$94</definedName>
    <definedName function="false" hidden="false" name="FIXED_A_A1_1000011" vbProcedure="false">FIXED!$K$94</definedName>
    <definedName function="false" hidden="false" name="FIXED_A_A1_1000012" vbProcedure="false">FIXED!$N$94</definedName>
    <definedName function="false" hidden="false" name="FIXED_A_A1_1000013" vbProcedure="false">FIXED!$H$99</definedName>
    <definedName function="false" hidden="false" name="FIXED_A_A1_1000014" vbProcedure="false">FIXED!$K$99</definedName>
    <definedName function="false" hidden="false" name="FIXED_A_A1_1000015" vbProcedure="false">FIXED!$N$99</definedName>
    <definedName function="false" hidden="false" name="FIXED_A_A1_1000016" vbProcedure="false">FIXED!$H$100</definedName>
    <definedName function="false" hidden="false" name="FIXED_A_A1_1000017" vbProcedure="false">FIXED!$K$100</definedName>
    <definedName function="false" hidden="false" name="FIXED_A_A1_1000018" vbProcedure="false">FIXED!$N$100</definedName>
    <definedName function="false" hidden="false" name="FIXED_A_A1_1000019" vbProcedure="false">FIXED!$H$105</definedName>
    <definedName function="false" hidden="false" name="FIXED_A_A1_1000020" vbProcedure="false">FIXED!$K$105</definedName>
    <definedName function="false" hidden="false" name="FIXED_A_A1_1000021" vbProcedure="false">FIXED!$N$105</definedName>
    <definedName function="false" hidden="false" name="FIXED_A_A1_1000022" vbProcedure="false">FIXED!$H$106</definedName>
    <definedName function="false" hidden="false" name="FIXED_A_A1_1000023" vbProcedure="false">FIXED!$K$106</definedName>
    <definedName function="false" hidden="false" name="FIXED_A_A1_1000024" vbProcedure="false">FIXED!$N$106</definedName>
    <definedName function="false" hidden="false" name="FIXED_A_A2_1000001" vbProcedure="false">FIXED!$K$120</definedName>
    <definedName function="false" hidden="false" name="FIXED_A_A2_1000002" vbProcedure="false">FIXED!$N$120</definedName>
    <definedName function="false" hidden="false" name="FIXED_A_A2_1000003" vbProcedure="false">FIXED!$K$121</definedName>
    <definedName function="false" hidden="false" name="FIXED_A_A2_1000004" vbProcedure="false">FIXED!$N$121</definedName>
    <definedName function="false" hidden="false" name="FIXED_A_A2_1000005" vbProcedure="false">FIXED!$K$126</definedName>
    <definedName function="false" hidden="false" name="FIXED_A_A2_1000006" vbProcedure="false">FIXED!$N$126</definedName>
    <definedName function="false" hidden="false" name="FIXED_A_A2_1000007" vbProcedure="false">FIXED!$K$127</definedName>
    <definedName function="false" hidden="false" name="FIXED_A_A2_1000008" vbProcedure="false">FIXED!$N$127</definedName>
    <definedName function="false" hidden="false" name="FIXED_A_A2_1000009" vbProcedure="false">FIXED!$K$130</definedName>
    <definedName function="false" hidden="false" name="FIXED_A_A2_1000010" vbProcedure="false">FIXED!$N$130</definedName>
    <definedName function="false" hidden="false" name="FIXED_A_A2_1000011" vbProcedure="false">FIXED!$H$133</definedName>
    <definedName function="false" hidden="false" name="FIXED_A_A2_1000012" vbProcedure="false">FIXED!$H$134</definedName>
    <definedName function="false" hidden="false" name="FIXED_A_A2_1000013" vbProcedure="false">FIXED!$H$135</definedName>
    <definedName function="false" hidden="false" name="FIXED_A_A2_1000014" vbProcedure="false">FIXED!$H$142</definedName>
    <definedName function="false" hidden="false" name="FIXED_A_A2_1000015" vbProcedure="false">FIXED!$K$142</definedName>
    <definedName function="false" hidden="false" name="FIXED_A_A2_1000016" vbProcedure="false">FIXED!$N$142</definedName>
    <definedName function="false" hidden="false" name="FIXED_A_A2_1000017" vbProcedure="false">FIXED!$H$143</definedName>
    <definedName function="false" hidden="false" name="FIXED_A_A2_1000018" vbProcedure="false">FIXED!$K$143</definedName>
    <definedName function="false" hidden="false" name="FIXED_A_A2_1000019" vbProcedure="false">FIXED!$N$143</definedName>
    <definedName function="false" hidden="false" name="FIXED_A_A2_1000020" vbProcedure="false">FIXED!$H$149</definedName>
    <definedName function="false" hidden="false" name="FIXED_A_A2_1000021" vbProcedure="false">FIXED!$K$149</definedName>
    <definedName function="false" hidden="false" name="FIXED_A_A2_1000022" vbProcedure="false">FIXED!$N$149</definedName>
    <definedName function="false" hidden="false" name="FIXED_A_A2_1000023" vbProcedure="false">FIXED!$H$150</definedName>
    <definedName function="false" hidden="false" name="FIXED_A_A2_1000024" vbProcedure="false">FIXED!$K$150</definedName>
    <definedName function="false" hidden="false" name="FIXED_A_A2_1000025" vbProcedure="false">FIXED!$N$150</definedName>
    <definedName function="false" hidden="false" name="FIXED_A_A2_1000026" vbProcedure="false">FIXED!$H$155</definedName>
    <definedName function="false" hidden="false" name="FIXED_A_A2_1000027" vbProcedure="false">FIXED!$K$155</definedName>
    <definedName function="false" hidden="false" name="FIXED_A_A2_1000028" vbProcedure="false">FIXED!$N$155</definedName>
    <definedName function="false" hidden="false" name="FIXED_A_A2_1000029" vbProcedure="false">FIXED!$H$156</definedName>
    <definedName function="false" hidden="false" name="FIXED_A_A2_1000030" vbProcedure="false">FIXED!$K$156</definedName>
    <definedName function="false" hidden="false" name="FIXED_A_A2_1000031" vbProcedure="false">FIXED!$N$156</definedName>
    <definedName function="false" hidden="false" name="FIXED_A_A2_1000032" vbProcedure="false">FIXED!$H$161</definedName>
    <definedName function="false" hidden="false" name="FIXED_A_A2_1000033" vbProcedure="false">FIXED!$K$161</definedName>
    <definedName function="false" hidden="false" name="FIXED_A_A2_1000034" vbProcedure="false">FIXED!$N$161</definedName>
    <definedName function="false" hidden="false" name="FIXED_A_A2_1000035" vbProcedure="false">FIXED!$H$162</definedName>
    <definedName function="false" hidden="false" name="FIXED_A_A2_1000036" vbProcedure="false">FIXED!$K$162</definedName>
    <definedName function="false" hidden="false" name="FIXED_A_A2_1000037" vbProcedure="false">FIXED!$N$162</definedName>
    <definedName function="false" hidden="false" name="FIXED_A_A3_1000001" vbProcedure="false">FIXED!$H$168</definedName>
    <definedName function="false" hidden="false" name="FIXED_A_A3_1000002" vbProcedure="false">FIXED!$K$168</definedName>
    <definedName function="false" hidden="false" name="FIXED_A_A3_1000003" vbProcedure="false">FIXED!$N$168</definedName>
    <definedName function="false" hidden="false" name="FIXED_A_A3_1000004" vbProcedure="false">FIXED!$H$169</definedName>
    <definedName function="false" hidden="false" name="FIXED_A_A3_1000005" vbProcedure="false">FIXED!$K$169</definedName>
    <definedName function="false" hidden="false" name="FIXED_A_A3_1000006" vbProcedure="false">FIXED!$N$169</definedName>
    <definedName function="false" hidden="false" name="FIXED_A_A3_1000007" vbProcedure="false">FIXED!$H$175</definedName>
    <definedName function="false" hidden="false" name="FIXED_A_A3_1000008" vbProcedure="false">FIXED!$K$175</definedName>
    <definedName function="false" hidden="false" name="FIXED_A_A3_1000009" vbProcedure="false">FIXED!$N$175</definedName>
    <definedName function="false" hidden="false" name="FIXED_A_A3_1000010" vbProcedure="false">FIXED!$H$176</definedName>
    <definedName function="false" hidden="false" name="FIXED_A_A3_1000011" vbProcedure="false">FIXED!$K$176</definedName>
    <definedName function="false" hidden="false" name="FIXED_A_A3_1000012" vbProcedure="false">FIXED!$N$176</definedName>
    <definedName function="false" hidden="false" name="FIXED_A_A3_1000013" vbProcedure="false">FIXED!$H$181</definedName>
    <definedName function="false" hidden="false" name="FIXED_A_A3_1000014" vbProcedure="false">FIXED!$K$181</definedName>
    <definedName function="false" hidden="false" name="FIXED_A_A3_1000015" vbProcedure="false">FIXED!$N$181</definedName>
    <definedName function="false" hidden="false" name="FIXED_A_A3_1000016" vbProcedure="false">FIXED!$H$182</definedName>
    <definedName function="false" hidden="false" name="FIXED_A_A3_1000017" vbProcedure="false">FIXED!$K$182</definedName>
    <definedName function="false" hidden="false" name="FIXED_A_A3_1000018" vbProcedure="false">FIXED!$N$182</definedName>
    <definedName function="false" hidden="false" name="FIXED_A_A3_1000019" vbProcedure="false">FIXED!$H$187</definedName>
    <definedName function="false" hidden="false" name="FIXED_A_A3_1000020" vbProcedure="false">FIXED!$K$187</definedName>
    <definedName function="false" hidden="false" name="FIXED_A_A3_1000021" vbProcedure="false">FIXED!$N$187</definedName>
    <definedName function="false" hidden="false" name="FIXED_A_A3_1000022" vbProcedure="false">FIXED!$H$188</definedName>
    <definedName function="false" hidden="false" name="FIXED_A_A3_1000023" vbProcedure="false">FIXED!$K$188</definedName>
    <definedName function="false" hidden="false" name="FIXED_A_A3_1000024" vbProcedure="false">FIXED!$N$188</definedName>
    <definedName function="false" hidden="false" name="FIXED_A_A4_1000001" vbProcedure="false">FIXED!$H$193</definedName>
    <definedName function="false" hidden="false" name="FIXED_A_A4_1000002" vbProcedure="false">FIXED!$H$194</definedName>
    <definedName function="false" hidden="false" name="FIXED_A_A5_1000001" vbProcedure="false">FIXED!$I$208</definedName>
    <definedName function="false" hidden="false" name="FIXED_A_A5_1000002" vbProcedure="false">FIXED!$L$208</definedName>
    <definedName function="false" hidden="false" name="FIXED_A_A5_1000003" vbProcedure="false">FIXED!$I$209</definedName>
    <definedName function="false" hidden="false" name="FIXED_A_A5_1000004" vbProcedure="false">FIXED!$L$209</definedName>
    <definedName function="false" hidden="false" name="FIXED_A_A5_1000005" vbProcedure="false">FIXED!$I$210</definedName>
    <definedName function="false" hidden="false" name="FIXED_A_A5_1000006" vbProcedure="false">FIXED!$L$210</definedName>
    <definedName function="false" hidden="false" name="FIXED_A_A5_1000007" vbProcedure="false">FIXED!$I$211</definedName>
    <definedName function="false" hidden="false" name="FIXED_A_A5_1000008" vbProcedure="false">FIXED!$L$211</definedName>
    <definedName function="false" hidden="false" name="FIXED_A_A5_1000009" vbProcedure="false">FIXED!$I$214</definedName>
    <definedName function="false" hidden="false" name="FIXED_A_A5_1000010" vbProcedure="false">FIXED!$L$214</definedName>
    <definedName function="false" hidden="false" name="FIXED_A_A5_1000011" vbProcedure="false">FIXED!$I$215</definedName>
    <definedName function="false" hidden="false" name="FIXED_A_A5_1000012" vbProcedure="false">FIXED!$L$215</definedName>
    <definedName function="false" hidden="false" name="FIXED_A_A5_1000013" vbProcedure="false">FIXED!$I$216</definedName>
    <definedName function="false" hidden="false" name="FIXED_A_A5_1000014" vbProcedure="false">FIXED!$L$216</definedName>
    <definedName function="false" hidden="false" name="FIXED_A_A5_1000015" vbProcedure="false">FIXED!$I$217</definedName>
    <definedName function="false" hidden="false" name="FIXED_A_A5_1000016" vbProcedure="false">FIXED!$L$217</definedName>
    <definedName function="false" hidden="false" name="FIXED_A_A5_1000017" vbProcedure="false">FIXED!$I$220</definedName>
    <definedName function="false" hidden="false" name="FIXED_A_A5_1000018" vbProcedure="false">FIXED!$L$220</definedName>
    <definedName function="false" hidden="false" name="FIXED_A_A5_1000019" vbProcedure="false">FIXED!$I$221</definedName>
    <definedName function="false" hidden="false" name="FIXED_A_A5_1000020" vbProcedure="false">FIXED!$L$221</definedName>
    <definedName function="false" hidden="false" name="FIXED_A_A5_1000021" vbProcedure="false">FIXED!$I$222</definedName>
    <definedName function="false" hidden="false" name="FIXED_A_A5_1000022" vbProcedure="false">FIXED!$L$222</definedName>
    <definedName function="false" hidden="false" name="FIXED_A_A5_1000023" vbProcedure="false">FIXED!$I$226</definedName>
    <definedName function="false" hidden="false" name="FIXED_A_A5_1000024" vbProcedure="false">FIXED!$L$226</definedName>
    <definedName function="false" hidden="false" name="FIXED_A_A5_1000025" vbProcedure="false">FIXED!$I$227</definedName>
    <definedName function="false" hidden="false" name="FIXED_A_A5_1000026" vbProcedure="false">FIXED!$L$227</definedName>
    <definedName function="false" hidden="false" name="FIXED_A_A5_1000027" vbProcedure="false">FIXED!$I$224</definedName>
    <definedName function="false" hidden="false" name="FIXED_A_A5_1000028" vbProcedure="false">FIXED!$L$224</definedName>
    <definedName function="false" hidden="false" name="FIXED_A_A5_1000029" vbProcedure="false">FIXED!$I$231</definedName>
    <definedName function="false" hidden="false" name="FIXED_A_A5_1000030" vbProcedure="false">FIXED!$L$231</definedName>
    <definedName function="false" hidden="false" name="FIXED_A_A5_1000031" vbProcedure="false">FIXED!$I$232</definedName>
    <definedName function="false" hidden="false" name="FIXED_A_A5_1000032" vbProcedure="false">FIXED!$L$232</definedName>
    <definedName function="false" hidden="false" name="FIXED_A_A5_1000033" vbProcedure="false">FIXED!$I$230</definedName>
    <definedName function="false" hidden="false" name="FIXED_A_A5_1000034" vbProcedure="false">FIXED!$L$230</definedName>
    <definedName function="false" hidden="false" name="FIXED_A_A5_1000035" vbProcedure="false">FIXED!$I$234</definedName>
    <definedName function="false" hidden="false" name="FIXED_A_A5_1000036" vbProcedure="false">FIXED!$L$234</definedName>
    <definedName function="false" hidden="false" name="FIXED_A_A5_1000037" vbProcedure="false">FIXED!$I$237</definedName>
    <definedName function="false" hidden="false" name="FIXED_A_A5_1000038" vbProcedure="false">FIXED!$L$237</definedName>
    <definedName function="false" hidden="false" name="FIXED_B_B1_1000001" vbProcedure="false">FIXED!$K$247</definedName>
    <definedName function="false" hidden="false" name="FIXED_B_B1_1000002" vbProcedure="false">FIXED!$N$247</definedName>
    <definedName function="false" hidden="false" name="FIXED_B_B1_1000003" vbProcedure="false">FIXED!$Q$247</definedName>
    <definedName function="false" hidden="false" name="FIXED_B_B1_1000004" vbProcedure="false">FIXED!$K$248</definedName>
    <definedName function="false" hidden="false" name="FIXED_B_B1_1000005" vbProcedure="false">FIXED!$N$248</definedName>
    <definedName function="false" hidden="false" name="FIXED_B_B1_1000006" vbProcedure="false">FIXED!$Q$248</definedName>
    <definedName function="false" hidden="false" name="FIXED_B_B1_1000007" vbProcedure="false">FIXED!$K$249</definedName>
    <definedName function="false" hidden="false" name="FIXED_B_B1_1000008" vbProcedure="false">FIXED!$N$249</definedName>
    <definedName function="false" hidden="false" name="FIXED_B_B1_1000009" vbProcedure="false">FIXED!$Q$249</definedName>
    <definedName function="false" hidden="false" name="FIXED_B_B1_1000010" vbProcedure="false">FIXED!$K$250</definedName>
    <definedName function="false" hidden="false" name="FIXED_B_B1_1000011" vbProcedure="false">FIXED!$N$250</definedName>
    <definedName function="false" hidden="false" name="FIXED_B_B1_1000012" vbProcedure="false">FIXED!$Q$250</definedName>
    <definedName function="false" hidden="false" name="FIXED_B_B1_1000013" vbProcedure="false">FIXED!$K$251</definedName>
    <definedName function="false" hidden="false" name="FIXED_B_B1_1000014" vbProcedure="false">FIXED!$N$251</definedName>
    <definedName function="false" hidden="false" name="FIXED_B_B1_1000015" vbProcedure="false">FIXED!$Q$251</definedName>
    <definedName function="false" hidden="false" name="FIXED_B_B1_1000016" vbProcedure="false">FIXED!$K$252</definedName>
    <definedName function="false" hidden="false" name="FIXED_B_B1_1000017" vbProcedure="false">FIXED!$N$252</definedName>
    <definedName function="false" hidden="false" name="FIXED_B_B1_1000018" vbProcedure="false">FIXED!$Q$252</definedName>
    <definedName function="false" hidden="false" name="FIXED_B_B1_1000019" vbProcedure="false">FIXED!$K$257</definedName>
    <definedName function="false" hidden="false" name="FIXED_B_B1_1000020" vbProcedure="false">FIXED!$N$257</definedName>
    <definedName function="false" hidden="false" name="FIXED_B_B1_1000021" vbProcedure="false">FIXED!$Q$257</definedName>
    <definedName function="false" hidden="false" name="FIXED_B_B1_1000022" vbProcedure="false">FIXED!$K$258</definedName>
    <definedName function="false" hidden="false" name="FIXED_B_B1_1000023" vbProcedure="false">FIXED!$N$258</definedName>
    <definedName function="false" hidden="false" name="FIXED_B_B1_1000024" vbProcedure="false">FIXED!$Q$258</definedName>
    <definedName function="false" hidden="false" name="FIXED_B_B1_1000025" vbProcedure="false">FIXED!$K$259</definedName>
    <definedName function="false" hidden="false" name="FIXED_B_B1_1000026" vbProcedure="false">FIXED!$N$259</definedName>
    <definedName function="false" hidden="false" name="FIXED_B_B1_1000027" vbProcedure="false">FIXED!$Q$259</definedName>
    <definedName function="false" hidden="false" name="FIXED_B_B1_1000028" vbProcedure="false">FIXED!$K$260</definedName>
    <definedName function="false" hidden="false" name="FIXED_B_B1_1000029" vbProcedure="false">FIXED!$N$260</definedName>
    <definedName function="false" hidden="false" name="FIXED_B_B1_1000030" vbProcedure="false">FIXED!$Q$260</definedName>
    <definedName function="false" hidden="false" name="FIXED_B_B1_1000031" vbProcedure="false">FIXED!$K$261</definedName>
    <definedName function="false" hidden="false" name="FIXED_B_B1_1000032" vbProcedure="false">FIXED!$N$261</definedName>
    <definedName function="false" hidden="false" name="FIXED_B_B1_1000033" vbProcedure="false">FIXED!$Q$261</definedName>
    <definedName function="false" hidden="false" name="FIXED_B_B1_1000034" vbProcedure="false">FIXED!$K$262</definedName>
    <definedName function="false" hidden="false" name="FIXED_B_B1_1000035" vbProcedure="false">FIXED!$N$262</definedName>
    <definedName function="false" hidden="false" name="FIXED_B_B1_1000036" vbProcedure="false">FIXED!$Q$262</definedName>
    <definedName function="false" hidden="false" name="FIXED_B_B1_1000037" vbProcedure="false">FIXED!$K$263</definedName>
    <definedName function="false" hidden="false" name="FIXED_B_B1_1000038" vbProcedure="false">FIXED!$N$263</definedName>
    <definedName function="false" hidden="false" name="FIXED_B_B1_1000039" vbProcedure="false">FIXED!$Q$263</definedName>
    <definedName function="false" hidden="false" name="FIXED_B_B1_1000040" vbProcedure="false">FIXED!$K$268</definedName>
    <definedName function="false" hidden="false" name="FIXED_B_B1_1000041" vbProcedure="false">FIXED!$N$268</definedName>
    <definedName function="false" hidden="false" name="FIXED_B_B1_1000042" vbProcedure="false">FIXED!$K$269</definedName>
    <definedName function="false" hidden="false" name="FIXED_B_B1_1000043" vbProcedure="false">FIXED!$N$269</definedName>
    <definedName function="false" hidden="false" name="FIXED_B_B1_1000044" vbProcedure="false">FIXED!$K$270</definedName>
    <definedName function="false" hidden="false" name="FIXED_B_B1_1000045" vbProcedure="false">FIXED!$N$270</definedName>
    <definedName function="false" hidden="false" name="FIXED_B_B1_1000046" vbProcedure="false">FIXED!$K$271</definedName>
    <definedName function="false" hidden="false" name="FIXED_B_B1_1000047" vbProcedure="false">FIXED!$N$271</definedName>
    <definedName function="false" hidden="false" name="FIXED_B_B1_1000048" vbProcedure="false">FIXED!$K$272</definedName>
    <definedName function="false" hidden="false" name="FIXED_B_B1_1000049" vbProcedure="false">FIXED!$N$272</definedName>
    <definedName function="false" hidden="false" name="FIXED_B_B1_1000050" vbProcedure="false">FIXED!$K$274</definedName>
    <definedName function="false" hidden="false" name="FIXED_B_B1_1000051" vbProcedure="false">FIXED!$N$274</definedName>
    <definedName function="false" hidden="false" name="FIXED_B_B2_1000001" vbProcedure="false">FIXED!$K$290</definedName>
    <definedName function="false" hidden="false" name="FIXED_B_B2_1000002" vbProcedure="false">FIXED!$N$290</definedName>
    <definedName function="false" hidden="false" name="FIXED_B_B2_1000003" vbProcedure="false">FIXED!$K$291</definedName>
    <definedName function="false" hidden="false" name="FIXED_B_B2_1000004" vbProcedure="false">FIXED!$N$291</definedName>
    <definedName function="false" hidden="false" name="FIXED_B_B2_1000005" vbProcedure="false">FIXED!$K$292</definedName>
    <definedName function="false" hidden="false" name="FIXED_B_B2_1000006" vbProcedure="false">FIXED!$N$292</definedName>
    <definedName function="false" hidden="false" name="FIXED_B_B2_1000007" vbProcedure="false">FIXED!$K$293</definedName>
    <definedName function="false" hidden="false" name="FIXED_B_B2_1000008" vbProcedure="false">FIXED!$N$293</definedName>
    <definedName function="false" hidden="false" name="FIXED_B_B2_1000009" vbProcedure="false">FIXED!$K$294</definedName>
    <definedName function="false" hidden="false" name="FIXED_B_B2_1000010" vbProcedure="false">FIXED!$N$294</definedName>
    <definedName function="false" hidden="false" name="FIXED_B_B2_1000011" vbProcedure="false">FIXED!$K$295</definedName>
    <definedName function="false" hidden="false" name="FIXED_B_B2_1000012" vbProcedure="false">FIXED!$N$295</definedName>
    <definedName function="false" hidden="false" name="FIXED_B_B2_1000013" vbProcedure="false">FIXED!$K$296</definedName>
    <definedName function="false" hidden="false" name="FIXED_B_B2_1000014" vbProcedure="false">FIXED!$N$296</definedName>
    <definedName function="false" hidden="false" name="FIXED_B_B2_1000015" vbProcedure="false">FIXED!$K$297</definedName>
    <definedName function="false" hidden="false" name="FIXED_B_B2_1000016" vbProcedure="false">FIXED!$N$297</definedName>
    <definedName function="false" hidden="false" name="FIXED_B_B2_1000017" vbProcedure="false">FIXED!$K$298</definedName>
    <definedName function="false" hidden="false" name="FIXED_B_B2_1000018" vbProcedure="false">FIXED!$N$298</definedName>
    <definedName function="false" hidden="false" name="FIXED_B_B2_1000019" vbProcedure="false">FIXED!$K$299</definedName>
    <definedName function="false" hidden="false" name="FIXED_B_B2_1000020" vbProcedure="false">FIXED!$N$299</definedName>
    <definedName function="false" hidden="false" name="FIXED_B_B2_1000021" vbProcedure="false">FIXED!$K$300</definedName>
    <definedName function="false" hidden="false" name="FIXED_B_B2_1000022" vbProcedure="false">FIXED!$N$300</definedName>
    <definedName function="false" hidden="false" name="FIXED_B_B2_1000023" vbProcedure="false">FIXED!$K$301</definedName>
    <definedName function="false" hidden="false" name="FIXED_B_B2_1000024" vbProcedure="false">FIXED!$N$301</definedName>
    <definedName function="false" hidden="false" name="FIXED_B_B2_1000025" vbProcedure="false">FIXED!$K$302</definedName>
    <definedName function="false" hidden="false" name="FIXED_B_B2_1000026" vbProcedure="false">FIXED!$N$302</definedName>
    <definedName function="false" hidden="false" name="FIXED_B_B3_1000001" vbProcedure="false">FIXED!$K$310</definedName>
    <definedName function="false" hidden="false" name="FIXED_B_B3_1000002" vbProcedure="false">FIXED!$N$310</definedName>
    <definedName function="false" hidden="false" name="FIXED_B_B3_1000003" vbProcedure="false">FIXED!$Q$310</definedName>
    <definedName function="false" hidden="false" name="FIXED_B_B3_1000004" vbProcedure="false">FIXED!$K$311</definedName>
    <definedName function="false" hidden="false" name="FIXED_B_B3_1000005" vbProcedure="false">FIXED!$N$311</definedName>
    <definedName function="false" hidden="false" name="FIXED_B_B3_1000006" vbProcedure="false">FIXED!$Q$311</definedName>
    <definedName function="false" hidden="false" name="FIXED_B_B3_1000007" vbProcedure="false">FIXED!$K$312</definedName>
    <definedName function="false" hidden="false" name="FIXED_B_B3_1000008" vbProcedure="false">FIXED!$N$312</definedName>
    <definedName function="false" hidden="false" name="FIXED_B_B3_1000009" vbProcedure="false">FIXED!$Q$312</definedName>
    <definedName function="false" hidden="false" name="FIXED_B_B3_1000010" vbProcedure="false">FIXED!$K$313</definedName>
    <definedName function="false" hidden="false" name="FIXED_B_B3_1000011" vbProcedure="false">FIXED!$N$313</definedName>
    <definedName function="false" hidden="false" name="FIXED_B_B3_1000012" vbProcedure="false">FIXED!$Q$313</definedName>
    <definedName function="false" hidden="false" name="FIXED_B_B3_1000013" vbProcedure="false">FIXED!$K$314</definedName>
    <definedName function="false" hidden="false" name="FIXED_B_B3_1000014" vbProcedure="false">FIXED!$N$314</definedName>
    <definedName function="false" hidden="false" name="FIXED_B_B3_1000015" vbProcedure="false">FIXED!$Q$314</definedName>
    <definedName function="false" hidden="false" name="FIXED_B_B3_1000016" vbProcedure="false">FIXED!$K$315</definedName>
    <definedName function="false" hidden="false" name="FIXED_B_B3_1000017" vbProcedure="false">FIXED!$N$315</definedName>
    <definedName function="false" hidden="false" name="FIXED_B_B3_1000018" vbProcedure="false">FIXED!$Q$315</definedName>
    <definedName function="false" hidden="false" name="FIXED_B_B3_1000019" vbProcedure="false">FIXED!$K$320</definedName>
    <definedName function="false" hidden="false" name="FIXED_B_B3_1000020" vbProcedure="false">FIXED!$N$320</definedName>
    <definedName function="false" hidden="false" name="FIXED_B_B3_1000021" vbProcedure="false">FIXED!$Q$320</definedName>
    <definedName function="false" hidden="false" name="FIXED_B_B3_1000022" vbProcedure="false">FIXED!$K$321</definedName>
    <definedName function="false" hidden="false" name="FIXED_B_B3_1000023" vbProcedure="false">FIXED!$N$321</definedName>
    <definedName function="false" hidden="false" name="FIXED_B_B3_1000024" vbProcedure="false">FIXED!$Q$321</definedName>
    <definedName function="false" hidden="false" name="FIXED_B_B3_1000025" vbProcedure="false">FIXED!$K$322</definedName>
    <definedName function="false" hidden="false" name="FIXED_B_B3_1000026" vbProcedure="false">FIXED!$N$322</definedName>
    <definedName function="false" hidden="false" name="FIXED_B_B3_1000027" vbProcedure="false">FIXED!$Q$322</definedName>
    <definedName function="false" hidden="false" name="FIXED_B_B3_1000028" vbProcedure="false">FIXED!$K$323</definedName>
    <definedName function="false" hidden="false" name="FIXED_B_B3_1000029" vbProcedure="false">FIXED!$N$323</definedName>
    <definedName function="false" hidden="false" name="FIXED_B_B3_1000030" vbProcedure="false">FIXED!$Q$323</definedName>
    <definedName function="false" hidden="false" name="FIXED_B_B3_1000031" vbProcedure="false">FIXED!$K$324</definedName>
    <definedName function="false" hidden="false" name="FIXED_B_B3_1000032" vbProcedure="false">FIXED!$N$324</definedName>
    <definedName function="false" hidden="false" name="FIXED_B_B3_1000033" vbProcedure="false">FIXED!$Q$324</definedName>
    <definedName function="false" hidden="false" name="FIXED_B_B3_1000034" vbProcedure="false">FIXED!$K$325</definedName>
    <definedName function="false" hidden="false" name="FIXED_B_B3_1000035" vbProcedure="false">FIXED!$N$325</definedName>
    <definedName function="false" hidden="false" name="FIXED_B_B3_1000036" vbProcedure="false">FIXED!$Q$325</definedName>
    <definedName function="false" hidden="false" name="FIXED_B_B3_1000037" vbProcedure="false">FIXED!$K$326</definedName>
    <definedName function="false" hidden="false" name="FIXED_B_B3_1000038" vbProcedure="false">FIXED!$N$326</definedName>
    <definedName function="false" hidden="false" name="FIXED_B_B3_1000039" vbProcedure="false">FIXED!$Q$326</definedName>
    <definedName function="false" hidden="false" name="FIXED_B_B3_1000040" vbProcedure="false">FIXED!$K$331</definedName>
    <definedName function="false" hidden="false" name="FIXED_B_B3_1000041" vbProcedure="false">FIXED!$N$331</definedName>
    <definedName function="false" hidden="false" name="FIXED_B_B3_1000042" vbProcedure="false">FIXED!$K$332</definedName>
    <definedName function="false" hidden="false" name="FIXED_B_B3_1000043" vbProcedure="false">FIXED!$N$332</definedName>
    <definedName function="false" hidden="false" name="FIXED_B_B3_1000044" vbProcedure="false">FIXED!$K$333</definedName>
    <definedName function="false" hidden="false" name="FIXED_B_B3_1000045" vbProcedure="false">FIXED!$N$333</definedName>
    <definedName function="false" hidden="false" name="FIXED_B_B3_1000046" vbProcedure="false">FIXED!$K$337</definedName>
    <definedName function="false" hidden="false" name="FIXED_B_B3_1000047" vbProcedure="false">FIXED!$N$337</definedName>
    <definedName function="false" hidden="false" name="FIXED_B_B3_1000048" vbProcedure="false">FIXED!$K$340</definedName>
    <definedName function="false" hidden="false" name="FIXED_B_B3_1000049" vbProcedure="false">FIXED!$N$340</definedName>
    <definedName function="false" hidden="false" name="FIXED_B_B3_1000050" vbProcedure="false">FIXED!$K$341</definedName>
    <definedName function="false" hidden="false" name="FIXED_B_B3_1000051" vbProcedure="false">FIXED!$N$341</definedName>
    <definedName function="false" hidden="false" name="FIXED_B_B3_1000052" vbProcedure="false">FIXED!$K$342</definedName>
    <definedName function="false" hidden="false" name="FIXED_B_B3_1000053" vbProcedure="false">FIXED!$N$342</definedName>
    <definedName function="false" hidden="false" name="FIXED_B_B3_1000054" vbProcedure="false">FIXED!$K$344</definedName>
    <definedName function="false" hidden="false" name="FIXED_B_B3_1000055" vbProcedure="false">FIXED!$N$344</definedName>
    <definedName function="false" hidden="false" name="FIXED_B_B4_1000001" vbProcedure="false">FIXED!$K$358</definedName>
    <definedName function="false" hidden="false" name="FIXED_B_B4_1000002" vbProcedure="false">FIXED!$N$358</definedName>
    <definedName function="false" hidden="false" name="FIXED_B_B4_1000003" vbProcedure="false">FIXED!$K$359</definedName>
    <definedName function="false" hidden="false" name="FIXED_B_B4_1000004" vbProcedure="false">FIXED!$N$359</definedName>
    <definedName function="false" hidden="false" name="FIXED_B_B4_1000005" vbProcedure="false">FIXED!$K$360</definedName>
    <definedName function="false" hidden="false" name="FIXED_B_B4_1000006" vbProcedure="false">FIXED!$N$360</definedName>
    <definedName function="false" hidden="false" name="FIXED_B_B4_1000007" vbProcedure="false">FIXED!$K$361</definedName>
    <definedName function="false" hidden="false" name="FIXED_B_B4_1000008" vbProcedure="false">FIXED!$N$361</definedName>
    <definedName function="false" hidden="false" name="FIXED_B_B4_1000009" vbProcedure="false">FIXED!$K$362</definedName>
    <definedName function="false" hidden="false" name="FIXED_B_B4_1000010" vbProcedure="false">FIXED!$N$362</definedName>
    <definedName function="false" hidden="false" name="FIXED_B_B4_1000011" vbProcedure="false">FIXED!$K$363</definedName>
    <definedName function="false" hidden="false" name="FIXED_B_B4_1000012" vbProcedure="false">FIXED!$N$363</definedName>
    <definedName function="false" hidden="false" name="FIXED_B_B4_1000013" vbProcedure="false">FIXED!$K$364</definedName>
    <definedName function="false" hidden="false" name="FIXED_B_B4_1000014" vbProcedure="false">FIXED!$N$364</definedName>
    <definedName function="false" hidden="false" name="FIXED_B_B4_1000015" vbProcedure="false">FIXED!$K$365</definedName>
    <definedName function="false" hidden="false" name="FIXED_B_B4_1000016" vbProcedure="false">FIXED!$N$365</definedName>
    <definedName function="false" hidden="false" name="FIXED_B_B4_1000017" vbProcedure="false">FIXED!$K$366</definedName>
    <definedName function="false" hidden="false" name="FIXED_B_B4_1000018" vbProcedure="false">FIXED!$N$366</definedName>
    <definedName function="false" hidden="false" name="FIXED_B_B4_1000019" vbProcedure="false">FIXED!$K$367</definedName>
    <definedName function="false" hidden="false" name="FIXED_B_B4_1000020" vbProcedure="false">FIXED!$N$367</definedName>
    <definedName function="false" hidden="false" name="FIXED_B_B4_1000021" vbProcedure="false">FIXED!$K$368</definedName>
    <definedName function="false" hidden="false" name="FIXED_B_B4_1000022" vbProcedure="false">FIXED!$N$368</definedName>
    <definedName function="false" hidden="false" name="FIXED_B_B4_1000023" vbProcedure="false">FIXED!$K$369</definedName>
    <definedName function="false" hidden="false" name="FIXED_B_B4_1000024" vbProcedure="false">FIXED!$N$369</definedName>
    <definedName function="false" hidden="false" name="FIXED_B_B4_1000025" vbProcedure="false">FIXED!$K$370</definedName>
    <definedName function="false" hidden="false" name="FIXED_B_B4_1000026" vbProcedure="false">FIXED!$N$370</definedName>
    <definedName function="false" hidden="false" name="FIXED_B_B4_1000027" vbProcedure="false">FIXED!$K$375</definedName>
    <definedName function="false" hidden="false" name="FIXED_C_C10_1000001" vbProcedure="false">FIXED!$H$614</definedName>
    <definedName function="false" hidden="false" name="FIXED_C_C10_1000002" vbProcedure="false">FIXED!$K$614</definedName>
    <definedName function="false" hidden="false" name="FIXED_C_C10_1000003" vbProcedure="false">FIXED!$H$615</definedName>
    <definedName function="false" hidden="false" name="FIXED_C_C10_1000004" vbProcedure="false">FIXED!$K$615</definedName>
    <definedName function="false" hidden="false" name="FIXED_C_C10_1000005" vbProcedure="false">FIXED!$H$616</definedName>
    <definedName function="false" hidden="false" name="FIXED_C_C10_1000006" vbProcedure="false">FIXED!$K$616</definedName>
    <definedName function="false" hidden="false" name="FIXED_C_C10_1000007" vbProcedure="false">FIXED!$H$617</definedName>
    <definedName function="false" hidden="false" name="FIXED_C_C10_1000008" vbProcedure="false">FIXED!$K$617</definedName>
    <definedName function="false" hidden="false" name="FIXED_C_C11_1000001" vbProcedure="false">FIXED!$K$624</definedName>
    <definedName function="false" hidden="false" name="FIXED_C_C11_1000002" vbProcedure="false">FIXED!$N$624</definedName>
    <definedName function="false" hidden="false" name="FIXED_C_C11_1000003" vbProcedure="false">FIXED!$K$625</definedName>
    <definedName function="false" hidden="false" name="FIXED_C_C11_1000004" vbProcedure="false">FIXED!$N$625</definedName>
    <definedName function="false" hidden="false" name="FIXED_C_C11_1000005" vbProcedure="false">FIXED!$K$626</definedName>
    <definedName function="false" hidden="false" name="FIXED_C_C11_1000006" vbProcedure="false">FIXED!$N$626</definedName>
    <definedName function="false" hidden="false" name="FIXED_C_C11_1000007" vbProcedure="false">FIXED!$K$628</definedName>
    <definedName function="false" hidden="false" name="FIXED_C_C11_1000008" vbProcedure="false">FIXED!$K$632</definedName>
    <definedName function="false" hidden="false" name="FIXED_C_C11_1000009" vbProcedure="false">FIXED!$N$632</definedName>
    <definedName function="false" hidden="false" name="FIXED_C_C11_1000010" vbProcedure="false">FIXED!$Q$632</definedName>
    <definedName function="false" hidden="false" name="FIXED_C_C11_1000011" vbProcedure="false">FIXED!$K$633</definedName>
    <definedName function="false" hidden="false" name="FIXED_C_C11_1000012" vbProcedure="false">FIXED!$N$633</definedName>
    <definedName function="false" hidden="false" name="FIXED_C_C11_1000013" vbProcedure="false">FIXED!$Q$633</definedName>
    <definedName function="false" hidden="false" name="FIXED_C_C1_1000001" vbProcedure="false">FIXED!$K$385</definedName>
    <definedName function="false" hidden="false" name="FIXED_C_C1_1000002" vbProcedure="false">FIXED!$N$385</definedName>
    <definedName function="false" hidden="false" name="FIXED_C_C1_1000003" vbProcedure="false">FIXED!$K$388</definedName>
    <definedName function="false" hidden="false" name="FIXED_C_C1_1000004" vbProcedure="false">FIXED!$N$388</definedName>
    <definedName function="false" hidden="false" name="FIXED_C_C1_1000005" vbProcedure="false">FIXED!$H$390</definedName>
    <definedName function="false" hidden="false" name="FIXED_C_C1_1000006" vbProcedure="false">FIXED!$H$391</definedName>
    <definedName function="false" hidden="false" name="FIXED_C_C2_1000001" vbProcedure="false">FIXED!$K$400</definedName>
    <definedName function="false" hidden="false" name="FIXED_C_C2_1000002" vbProcedure="false">FIXED!$N$400</definedName>
    <definedName function="false" hidden="false" name="FIXED_C_C3_1000001" vbProcedure="false">FIXED!$K$407</definedName>
    <definedName function="false" hidden="false" name="FIXED_C_C3_1000002" vbProcedure="false">FIXED!$N$407</definedName>
    <definedName function="false" hidden="false" name="FIXED_C_C4_1000001" vbProcedure="false">FIXED!$K$422</definedName>
    <definedName function="false" hidden="false" name="FIXED_C_C4_1000002" vbProcedure="false">FIXED!$N$422</definedName>
    <definedName function="false" hidden="false" name="FIXED_C_C4_1000003" vbProcedure="false">FIXED!$K$423</definedName>
    <definedName function="false" hidden="false" name="FIXED_C_C4_1000004" vbProcedure="false">FIXED!$N$423</definedName>
    <definedName function="false" hidden="false" name="FIXED_C_C4_1000005" vbProcedure="false">FIXED!$K$424</definedName>
    <definedName function="false" hidden="false" name="FIXED_C_C4_1000006" vbProcedure="false">FIXED!$N$424</definedName>
    <definedName function="false" hidden="false" name="FIXED_C_C4_1000007" vbProcedure="false">FIXED!$K$425</definedName>
    <definedName function="false" hidden="false" name="FIXED_C_C4_1000008" vbProcedure="false">FIXED!$N$425</definedName>
    <definedName function="false" hidden="false" name="FIXED_C_C4_1000009" vbProcedure="false">FIXED!$K$426</definedName>
    <definedName function="false" hidden="false" name="FIXED_C_C4_1000010" vbProcedure="false">FIXED!$N$426</definedName>
    <definedName function="false" hidden="false" name="FIXED_C_C4_1000011" vbProcedure="false">FIXED!$K$427</definedName>
    <definedName function="false" hidden="false" name="FIXED_C_C4_1000012" vbProcedure="false">FIXED!$N$427</definedName>
    <definedName function="false" hidden="false" name="FIXED_C_C4_1000013" vbProcedure="false">FIXED!$K$428</definedName>
    <definedName function="false" hidden="false" name="FIXED_C_C4_1000014" vbProcedure="false">FIXED!$N$428</definedName>
    <definedName function="false" hidden="false" name="FIXED_C_C4_1000015" vbProcedure="false">FIXED!$K$429</definedName>
    <definedName function="false" hidden="false" name="FIXED_C_C4_1000016" vbProcedure="false">FIXED!$N$429</definedName>
    <definedName function="false" hidden="false" name="FIXED_C_C4_1000017" vbProcedure="false">FIXED!$K$432</definedName>
    <definedName function="false" hidden="false" name="FIXED_C_C4_1000018" vbProcedure="false">FIXED!$N$432</definedName>
    <definedName function="false" hidden="false" name="FIXED_C_C4_1000019" vbProcedure="false">FIXED!$K$433</definedName>
    <definedName function="false" hidden="false" name="FIXED_C_C4_1000020" vbProcedure="false">FIXED!$N$433</definedName>
    <definedName function="false" hidden="false" name="FIXED_C_C4_1000021" vbProcedure="false">FIXED!$K$434</definedName>
    <definedName function="false" hidden="false" name="FIXED_C_C4_1000022" vbProcedure="false">FIXED!$N$434</definedName>
    <definedName function="false" hidden="false" name="FIXED_C_C4_1000023" vbProcedure="false">FIXED!$K$435</definedName>
    <definedName function="false" hidden="false" name="FIXED_C_C4_1000024" vbProcedure="false">FIXED!$N$435</definedName>
    <definedName function="false" hidden="false" name="FIXED_C_C4_1000025" vbProcedure="false">FIXED!$K$436</definedName>
    <definedName function="false" hidden="false" name="FIXED_C_C4_1000026" vbProcedure="false">FIXED!$N$436</definedName>
    <definedName function="false" hidden="false" name="FIXED_C_C4_1000027" vbProcedure="false">FIXED!$K$437</definedName>
    <definedName function="false" hidden="false" name="FIXED_C_C4_1000028" vbProcedure="false">FIXED!$N$437</definedName>
    <definedName function="false" hidden="false" name="FIXED_C_C4_1000029" vbProcedure="false">FIXED!$K$438</definedName>
    <definedName function="false" hidden="false" name="FIXED_C_C4_1000030" vbProcedure="false">FIXED!$N$438</definedName>
    <definedName function="false" hidden="false" name="FIXED_C_C4_1000031" vbProcedure="false">FIXED!$K$439</definedName>
    <definedName function="false" hidden="false" name="FIXED_C_C4_1000032" vbProcedure="false">FIXED!$N$439</definedName>
    <definedName function="false" hidden="false" name="FIXED_C_C4_1000033" vbProcedure="false">FIXED!$K$443</definedName>
    <definedName function="false" hidden="false" name="FIXED_C_C4_1000034" vbProcedure="false">FIXED!$N$443</definedName>
    <definedName function="false" hidden="false" name="FIXED_C_C4_1000035" vbProcedure="false">FIXED!$K$444</definedName>
    <definedName function="false" hidden="false" name="FIXED_C_C4_1000036" vbProcedure="false">FIXED!$N$444</definedName>
    <definedName function="false" hidden="false" name="FIXED_C_C4_1000037" vbProcedure="false">FIXED!$K$445</definedName>
    <definedName function="false" hidden="false" name="FIXED_C_C4_1000038" vbProcedure="false">FIXED!$N$445</definedName>
    <definedName function="false" hidden="false" name="FIXED_C_C4_1000039" vbProcedure="false">FIXED!$K$446</definedName>
    <definedName function="false" hidden="false" name="FIXED_C_C4_1000040" vbProcedure="false">FIXED!$N$446</definedName>
    <definedName function="false" hidden="false" name="FIXED_C_C4_1000041" vbProcedure="false">FIXED!$K$451</definedName>
    <definedName function="false" hidden="false" name="FIXED_C_C4_1000042" vbProcedure="false">FIXED!$N$451</definedName>
    <definedName function="false" hidden="false" name="FIXED_C_C4_1000043" vbProcedure="false">FIXED!$K$452</definedName>
    <definedName function="false" hidden="false" name="FIXED_C_C4_1000044" vbProcedure="false">FIXED!$N$452</definedName>
    <definedName function="false" hidden="false" name="FIXED_C_C4_1000045" vbProcedure="false">FIXED!$K$453</definedName>
    <definedName function="false" hidden="false" name="FIXED_C_C4_1000046" vbProcedure="false">FIXED!$N$453</definedName>
    <definedName function="false" hidden="false" name="FIXED_C_C4_1000047" vbProcedure="false">FIXED!$K$454</definedName>
    <definedName function="false" hidden="false" name="FIXED_C_C4_1000048" vbProcedure="false">FIXED!$N$454</definedName>
    <definedName function="false" hidden="false" name="FIXED_C_C4_1000049" vbProcedure="false">FIXED!$K$455</definedName>
    <definedName function="false" hidden="false" name="FIXED_C_C4_1000050" vbProcedure="false">FIXED!$N$455</definedName>
    <definedName function="false" hidden="false" name="FIXED_C_C4_1000051" vbProcedure="false">FIXED!$K$456</definedName>
    <definedName function="false" hidden="false" name="FIXED_C_C4_1000052" vbProcedure="false">FIXED!$N$456</definedName>
    <definedName function="false" hidden="false" name="FIXED_C_C4_1000053" vbProcedure="false">FIXED!$K$459</definedName>
    <definedName function="false" hidden="false" name="FIXED_C_C4_1000054" vbProcedure="false">FIXED!$N$459</definedName>
    <definedName function="false" hidden="false" name="FIXED_C_C4_1000055" vbProcedure="false">FIXED!$K$460</definedName>
    <definedName function="false" hidden="false" name="FIXED_C_C4_1000056" vbProcedure="false">FIXED!$N$460</definedName>
    <definedName function="false" hidden="false" name="FIXED_C_C4_1000057" vbProcedure="false">FIXED!$K$461</definedName>
    <definedName function="false" hidden="false" name="FIXED_C_C4_1000058" vbProcedure="false">FIXED!$N$461</definedName>
    <definedName function="false" hidden="false" name="FIXED_C_C4_1000059" vbProcedure="false">FIXED!$K$462</definedName>
    <definedName function="false" hidden="false" name="FIXED_C_C4_1000060" vbProcedure="false">FIXED!$N$462</definedName>
    <definedName function="false" hidden="false" name="FIXED_C_C4_1000061" vbProcedure="false">FIXED!$K$463</definedName>
    <definedName function="false" hidden="false" name="FIXED_C_C4_1000062" vbProcedure="false">FIXED!$N$463</definedName>
    <definedName function="false" hidden="false" name="FIXED_C_C4_1000063" vbProcedure="false">FIXED!$K$464</definedName>
    <definedName function="false" hidden="false" name="FIXED_C_C4_1000064" vbProcedure="false">FIXED!$N$464</definedName>
    <definedName function="false" hidden="false" name="FIXED_C_C4_1000065" vbProcedure="false">FIXED!$K$467</definedName>
    <definedName function="false" hidden="false" name="FIXED_C_C4_1000066" vbProcedure="false">FIXED!$N$467</definedName>
    <definedName function="false" hidden="false" name="FIXED_C_C4_1000067" vbProcedure="false">FIXED!$K$468</definedName>
    <definedName function="false" hidden="false" name="FIXED_C_C4_1000068" vbProcedure="false">FIXED!$N$468</definedName>
    <definedName function="false" hidden="false" name="FIXED_C_C4_1000069" vbProcedure="false">FIXED!$K$469</definedName>
    <definedName function="false" hidden="false" name="FIXED_C_C4_1000070" vbProcedure="false">FIXED!$N$469</definedName>
    <definedName function="false" hidden="false" name="FIXED_C_C4_1000071" vbProcedure="false">FIXED!$K$470</definedName>
    <definedName function="false" hidden="false" name="FIXED_C_C4_1000072" vbProcedure="false">FIXED!$N$470</definedName>
    <definedName function="false" hidden="false" name="FIXED_C_C4_1000073" vbProcedure="false">FIXED!$K$471</definedName>
    <definedName function="false" hidden="false" name="FIXED_C_C4_1000074" vbProcedure="false">FIXED!$N$471</definedName>
    <definedName function="false" hidden="false" name="FIXED_C_C4_1000075" vbProcedure="false">FIXED!$K$472</definedName>
    <definedName function="false" hidden="false" name="FIXED_C_C4_1000076" vbProcedure="false">FIXED!$N$472</definedName>
    <definedName function="false" hidden="false" name="FIXED_C_C4_1000077" vbProcedure="false">FIXED!$K$475</definedName>
    <definedName function="false" hidden="false" name="FIXED_C_C4_1000078" vbProcedure="false">FIXED!$N$475</definedName>
    <definedName function="false" hidden="false" name="FIXED_C_C4_1000079" vbProcedure="false">FIXED!$K$476</definedName>
    <definedName function="false" hidden="false" name="FIXED_C_C4_1000080" vbProcedure="false">FIXED!$N$476</definedName>
    <definedName function="false" hidden="false" name="FIXED_C_C4_1000081" vbProcedure="false">FIXED!$K$477</definedName>
    <definedName function="false" hidden="false" name="FIXED_C_C4_1000082" vbProcedure="false">FIXED!$N$477</definedName>
    <definedName function="false" hidden="false" name="FIXED_C_C4_1000083" vbProcedure="false">FIXED!$K$478</definedName>
    <definedName function="false" hidden="false" name="FIXED_C_C4_1000084" vbProcedure="false">FIXED!$N$478</definedName>
    <definedName function="false" hidden="false" name="FIXED_C_C4_1000085" vbProcedure="false">FIXED!$K$479</definedName>
    <definedName function="false" hidden="false" name="FIXED_C_C4_1000086" vbProcedure="false">FIXED!$N$479</definedName>
    <definedName function="false" hidden="false" name="FIXED_C_C4_1000087" vbProcedure="false">FIXED!$K$480</definedName>
    <definedName function="false" hidden="false" name="FIXED_C_C4_1000088" vbProcedure="false">FIXED!$N$480</definedName>
    <definedName function="false" hidden="false" name="FIXED_C_C5_1000001" vbProcedure="false">FIXED!$K$487</definedName>
    <definedName function="false" hidden="false" name="FIXED_C_C5_1000002" vbProcedure="false">FIXED!$N$487</definedName>
    <definedName function="false" hidden="false" name="FIXED_C_C5_1000003" vbProcedure="false">FIXED!$K$488</definedName>
    <definedName function="false" hidden="false" name="FIXED_C_C5_1000004" vbProcedure="false">FIXED!$N$488</definedName>
    <definedName function="false" hidden="false" name="FIXED_C_C5_1000005" vbProcedure="false">FIXED!$K$489</definedName>
    <definedName function="false" hidden="false" name="FIXED_C_C5_1000006" vbProcedure="false">FIXED!$N$489</definedName>
    <definedName function="false" hidden="false" name="FIXED_C_C5_1000007" vbProcedure="false">FIXED!$K$490</definedName>
    <definedName function="false" hidden="false" name="FIXED_C_C5_1000008" vbProcedure="false">FIXED!$N$490</definedName>
    <definedName function="false" hidden="false" name="FIXED_C_C5_1000009" vbProcedure="false">FIXED!$K$491</definedName>
    <definedName function="false" hidden="false" name="FIXED_C_C5_1000010" vbProcedure="false">FIXED!$N$491</definedName>
    <definedName function="false" hidden="false" name="FIXED_C_C5_1000011" vbProcedure="false">FIXED!$K$492</definedName>
    <definedName function="false" hidden="false" name="FIXED_C_C5_1000012" vbProcedure="false">FIXED!$N$492</definedName>
    <definedName function="false" hidden="false" name="FIXED_C_C5_1000013" vbProcedure="false">FIXED!$K$493</definedName>
    <definedName function="false" hidden="false" name="FIXED_C_C5_1000014" vbProcedure="false">FIXED!$N$493</definedName>
    <definedName function="false" hidden="false" name="FIXED_C_C5_1000015" vbProcedure="false">FIXED!$K$495</definedName>
    <definedName function="false" hidden="false" name="FIXED_C_C5_1000016" vbProcedure="false">FIXED!$K$499</definedName>
    <definedName function="false" hidden="false" name="FIXED_C_C5_1000017" vbProcedure="false">FIXED!$N$499</definedName>
    <definedName function="false" hidden="false" name="FIXED_C_C5_1000018" vbProcedure="false">FIXED!$K$503</definedName>
    <definedName function="false" hidden="false" name="FIXED_C_C5_1000019" vbProcedure="false">FIXED!$K$504</definedName>
    <definedName function="false" hidden="false" name="FIXED_C_C5_1000020" vbProcedure="false">FIXED!$K$505</definedName>
    <definedName function="false" hidden="false" name="FIXED_C_C5_1000021" vbProcedure="false">FIXED!$K$506</definedName>
    <definedName function="false" hidden="false" name="FIXED_C_C5_1000022" vbProcedure="false">FIXED!$K$510</definedName>
    <definedName function="false" hidden="false" name="FIXED_C_C5_1000023" vbProcedure="false">FIXED!$N$510</definedName>
    <definedName function="false" hidden="false" name="FIXED_C_C5_1000024" vbProcedure="false">FIXED!$K$511</definedName>
    <definedName function="false" hidden="false" name="FIXED_C_C5_1000025" vbProcedure="false">FIXED!$N$511</definedName>
    <definedName function="false" hidden="false" name="FIXED_C_C5_1000026" vbProcedure="false">FIXED!$K$512</definedName>
    <definedName function="false" hidden="false" name="FIXED_C_C5_1000027" vbProcedure="false">FIXED!$N$512</definedName>
    <definedName function="false" hidden="false" name="FIXED_C_C5_1000028" vbProcedure="false">FIXED!$K$513</definedName>
    <definedName function="false" hidden="false" name="FIXED_C_C5_1000029" vbProcedure="false">FIXED!$N$513</definedName>
    <definedName function="false" hidden="false" name="FIXED_C_C5_1000030" vbProcedure="false">FIXED!$K$514</definedName>
    <definedName function="false" hidden="false" name="FIXED_C_C5_1000031" vbProcedure="false">FIXED!$N$514</definedName>
    <definedName function="false" hidden="false" name="FIXED_C_C5_1000032" vbProcedure="false">FIXED!$K$516</definedName>
    <definedName function="false" hidden="false" name="FIXED_C_C5_1000033" vbProcedure="false">FIXED!$K$520</definedName>
    <definedName function="false" hidden="false" name="FIXED_C_C5_1000034" vbProcedure="false">FIXED!$N$520</definedName>
    <definedName function="false" hidden="false" name="FIXED_C_C6_1000001" vbProcedure="false">FIXED!$K$524</definedName>
    <definedName function="false" hidden="false" name="FIXED_C_C6_1000002" vbProcedure="false">FIXED!$N$524</definedName>
    <definedName function="false" hidden="false" name="FIXED_C_C6_1000003" vbProcedure="false">FIXED!$K$525</definedName>
    <definedName function="false" hidden="false" name="FIXED_C_C6_1000004" vbProcedure="false">FIXED!$N$525</definedName>
    <definedName function="false" hidden="false" name="FIXED_C_C6_1000005" vbProcedure="false">FIXED!$K$526</definedName>
    <definedName function="false" hidden="false" name="FIXED_C_C6_1000006" vbProcedure="false">FIXED!$N$526</definedName>
    <definedName function="false" hidden="false" name="FIXED_C_C6_1000007" vbProcedure="false">FIXED!$K$527</definedName>
    <definedName function="false" hidden="false" name="FIXED_C_C6_1000008" vbProcedure="false">FIXED!$N$527</definedName>
    <definedName function="false" hidden="false" name="FIXED_C_C6_1000009" vbProcedure="false">FIXED!$K$528</definedName>
    <definedName function="false" hidden="false" name="FIXED_C_C6_1000010" vbProcedure="false">FIXED!$N$528</definedName>
    <definedName function="false" hidden="false" name="FIXED_C_C6_1000011" vbProcedure="false">FIXED!$K$529</definedName>
    <definedName function="false" hidden="false" name="FIXED_C_C6_1000012" vbProcedure="false">FIXED!$N$529</definedName>
    <definedName function="false" hidden="false" name="FIXED_C_C6_1000013" vbProcedure="false">FIXED!$K$530</definedName>
    <definedName function="false" hidden="false" name="FIXED_C_C6_1000014" vbProcedure="false">FIXED!$N$530</definedName>
    <definedName function="false" hidden="false" name="FIXED_C_C6_1000015" vbProcedure="false">FIXED!$K$532</definedName>
    <definedName function="false" hidden="false" name="FIXED_C_C6_1000016" vbProcedure="false">FIXED!$K$535</definedName>
    <definedName function="false" hidden="false" name="FIXED_C_C6_1000017" vbProcedure="false">FIXED!$N$535</definedName>
    <definedName function="false" hidden="false" name="FIXED_C_C7_1000001" vbProcedure="false">FIXED!$K$539</definedName>
    <definedName function="false" hidden="false" name="FIXED_C_C7_1000002" vbProcedure="false">FIXED!$N$539</definedName>
    <definedName function="false" hidden="false" name="FIXED_C_C7_1000003" vbProcedure="false">FIXED!$K$540</definedName>
    <definedName function="false" hidden="false" name="FIXED_C_C7_1000004" vbProcedure="false">FIXED!$N$540</definedName>
    <definedName function="false" hidden="false" name="FIXED_C_C7_1000005" vbProcedure="false">FIXED!$K$541</definedName>
    <definedName function="false" hidden="false" name="FIXED_C_C7_1000006" vbProcedure="false">FIXED!$N$541</definedName>
    <definedName function="false" hidden="false" name="FIXED_C_C7_1000007" vbProcedure="false">FIXED!$K$542</definedName>
    <definedName function="false" hidden="false" name="FIXED_C_C7_1000008" vbProcedure="false">FIXED!$N$542</definedName>
    <definedName function="false" hidden="false" name="FIXED_C_C7_1000009" vbProcedure="false">FIXED!$K$543</definedName>
    <definedName function="false" hidden="false" name="FIXED_C_C7_1000010" vbProcedure="false">FIXED!$N$543</definedName>
    <definedName function="false" hidden="false" name="FIXED_C_C7_1000011" vbProcedure="false">FIXED!$K$544</definedName>
    <definedName function="false" hidden="false" name="FIXED_C_C7_1000012" vbProcedure="false">FIXED!$N$544</definedName>
    <definedName function="false" hidden="false" name="FIXED_C_C7_1000013" vbProcedure="false">FIXED!$K$545</definedName>
    <definedName function="false" hidden="false" name="FIXED_C_C7_1000014" vbProcedure="false">FIXED!$N$545</definedName>
    <definedName function="false" hidden="false" name="FIXED_C_C7_1000015" vbProcedure="false">FIXED!$K$547</definedName>
    <definedName function="false" hidden="false" name="FIXED_C_C7_1000016" vbProcedure="false">FIXED!$K$550</definedName>
    <definedName function="false" hidden="false" name="FIXED_C_C7_1000017" vbProcedure="false">FIXED!$N$550</definedName>
    <definedName function="false" hidden="false" name="FIXED_C_C8_1000001" vbProcedure="false">FIXED!$H$554</definedName>
    <definedName function="false" hidden="false" name="FIXED_C_C8_1000002" vbProcedure="false">FIXED!$K$557</definedName>
    <definedName function="false" hidden="false" name="FIXED_C_C8_1000003" vbProcedure="false">FIXED!$N$557</definedName>
    <definedName function="false" hidden="false" name="FIXED_C_C8_1000004" vbProcedure="false">FIXED!$K$558</definedName>
    <definedName function="false" hidden="false" name="FIXED_C_C8_1000005" vbProcedure="false">FIXED!$N$558</definedName>
    <definedName function="false" hidden="false" name="FIXED_C_C8_1000006" vbProcedure="false">FIXED!$K$559</definedName>
    <definedName function="false" hidden="false" name="FIXED_C_C8_1000007" vbProcedure="false">FIXED!$N$559</definedName>
    <definedName function="false" hidden="false" name="FIXED_C_C8_1000008" vbProcedure="false">FIXED!$K$560</definedName>
    <definedName function="false" hidden="false" name="FIXED_C_C8_1000009" vbProcedure="false">FIXED!$N$560</definedName>
    <definedName function="false" hidden="false" name="FIXED_C_C8_1000010" vbProcedure="false">FIXED!$K$561</definedName>
    <definedName function="false" hidden="false" name="FIXED_C_C8_1000011" vbProcedure="false">FIXED!$N$561</definedName>
    <definedName function="false" hidden="false" name="FIXED_C_C8_1000012" vbProcedure="false">FIXED!$K$562</definedName>
    <definedName function="false" hidden="false" name="FIXED_C_C8_1000013" vbProcedure="false">FIXED!$N$562</definedName>
    <definedName function="false" hidden="false" name="FIXED_C_C8_1000014" vbProcedure="false">FIXED!$K$565</definedName>
    <definedName function="false" hidden="false" name="FIXED_C_C8_1000015" vbProcedure="false">FIXED!$N$565</definedName>
    <definedName function="false" hidden="false" name="FIXED_C_C8_1000016" vbProcedure="false">FIXED!$K$566</definedName>
    <definedName function="false" hidden="false" name="FIXED_C_C8_1000017" vbProcedure="false">FIXED!$N$566</definedName>
    <definedName function="false" hidden="false" name="FIXED_C_C8_1000018" vbProcedure="false">FIXED!$K$567</definedName>
    <definedName function="false" hidden="false" name="FIXED_C_C8_1000019" vbProcedure="false">FIXED!$N$567</definedName>
    <definedName function="false" hidden="false" name="FIXED_C_C8_1000020" vbProcedure="false">FIXED!$K$568</definedName>
    <definedName function="false" hidden="false" name="FIXED_C_C8_1000021" vbProcedure="false">FIXED!$N$568</definedName>
    <definedName function="false" hidden="false" name="FIXED_C_C8_1000022" vbProcedure="false">FIXED!$K$569</definedName>
    <definedName function="false" hidden="false" name="FIXED_C_C8_1000023" vbProcedure="false">FIXED!$N$569</definedName>
    <definedName function="false" hidden="false" name="FIXED_C_C8_1000024" vbProcedure="false">FIXED!$K$570</definedName>
    <definedName function="false" hidden="false" name="FIXED_C_C8_1000025" vbProcedure="false">FIXED!$N$570</definedName>
    <definedName function="false" hidden="false" name="FIXED_C_C8_1000026" vbProcedure="false">FIXED!$K$571</definedName>
    <definedName function="false" hidden="false" name="FIXED_C_C8_1000027" vbProcedure="false">FIXED!$N$571</definedName>
    <definedName function="false" hidden="false" name="FIXED_C_C8_1000028" vbProcedure="false">FIXED!$K$573</definedName>
    <definedName function="false" hidden="false" name="FIXED_C_C8_1000029" vbProcedure="false">FIXED!$K$576</definedName>
    <definedName function="false" hidden="false" name="FIXED_C_C8_1000030" vbProcedure="false">FIXED!$N$576</definedName>
    <definedName function="false" hidden="false" name="FIXED_C_C8_1000031" vbProcedure="false">FIXED!$K$579</definedName>
    <definedName function="false" hidden="false" name="FIXED_C_C8_1000032" vbProcedure="false">FIXED!$N$579</definedName>
    <definedName function="false" hidden="false" name="FIXED_C_C8_1000033" vbProcedure="false">FIXED!$K$580</definedName>
    <definedName function="false" hidden="false" name="FIXED_C_C8_1000034" vbProcedure="false">FIXED!$N$580</definedName>
    <definedName function="false" hidden="false" name="FIXED_C_C8_1000035" vbProcedure="false">FIXED!$K$581</definedName>
    <definedName function="false" hidden="false" name="FIXED_C_C8_1000036" vbProcedure="false">FIXED!$N$581</definedName>
    <definedName function="false" hidden="false" name="FIXED_C_C8_1000037" vbProcedure="false">FIXED!$K$582</definedName>
    <definedName function="false" hidden="false" name="FIXED_C_C8_1000038" vbProcedure="false">FIXED!$N$582</definedName>
    <definedName function="false" hidden="false" name="FIXED_C_C8_1000039" vbProcedure="false">FIXED!$K$585</definedName>
    <definedName function="false" hidden="false" name="FIXED_C_C8_1000040" vbProcedure="false">FIXED!$N$585</definedName>
    <definedName function="false" hidden="false" name="FIXED_C_C8_1000041" vbProcedure="false">FIXED!$K$586</definedName>
    <definedName function="false" hidden="false" name="FIXED_C_C8_1000042" vbProcedure="false">FIXED!$N$586</definedName>
    <definedName function="false" hidden="false" name="FIXED_C_C9_1000001" vbProcedure="false">FIXED!$K$590</definedName>
    <definedName function="false" hidden="false" name="FIXED_C_C9_1000002" vbProcedure="false">FIXED!$N$590</definedName>
    <definedName function="false" hidden="false" name="FIXED_C_C9_1000003" vbProcedure="false">FIXED!$K$591</definedName>
    <definedName function="false" hidden="false" name="FIXED_C_C9_1000004" vbProcedure="false">FIXED!$N$591</definedName>
    <definedName function="false" hidden="false" name="FIXED_C_C9_1000005" vbProcedure="false">FIXED!$K$592</definedName>
    <definedName function="false" hidden="false" name="FIXED_C_C9_1000006" vbProcedure="false">FIXED!$N$592</definedName>
    <definedName function="false" hidden="false" name="FIXED_C_C9_1000007" vbProcedure="false">FIXED!$K$593</definedName>
    <definedName function="false" hidden="false" name="FIXED_C_C9_1000008" vbProcedure="false">FIXED!$N$593</definedName>
    <definedName function="false" hidden="false" name="FIXED_C_C9_1000009" vbProcedure="false">FIXED!$K$594</definedName>
    <definedName function="false" hidden="false" name="FIXED_C_C9_1000010" vbProcedure="false">FIXED!$N$594</definedName>
    <definedName function="false" hidden="false" name="FIXED_C_C9_1000011" vbProcedure="false">FIXED!$K$595</definedName>
    <definedName function="false" hidden="false" name="FIXED_C_C9_1000012" vbProcedure="false">FIXED!$N$595</definedName>
    <definedName function="false" hidden="false" name="FIXED_C_C9_1000013" vbProcedure="false">FIXED!$K$596</definedName>
    <definedName function="false" hidden="false" name="FIXED_C_C9_1000014" vbProcedure="false">FIXED!$N$596</definedName>
    <definedName function="false" hidden="false" name="FIXED_C_C9_1000015" vbProcedure="false">FIXED!$K$597</definedName>
    <definedName function="false" hidden="false" name="FIXED_C_C9_1000016" vbProcedure="false">FIXED!$N$597</definedName>
    <definedName function="false" hidden="false" name="FIXED_C_C9_1000017" vbProcedure="false">FIXED!$K$598</definedName>
    <definedName function="false" hidden="false" name="FIXED_C_C9_1000018" vbProcedure="false">FIXED!$N$598</definedName>
    <definedName function="false" hidden="false" name="FIXED_C_C9_1000019" vbProcedure="false">FIXED!$K$600</definedName>
    <definedName function="false" hidden="false" name="FIXED_C_C9_1000020" vbProcedure="false">FIXED!$K$603</definedName>
    <definedName function="false" hidden="false" name="FIXED_C_C9_1000021" vbProcedure="false">FIXED!$N$603</definedName>
    <definedName function="false" hidden="false" name="FIXED_D_D1_1000001" vbProcedure="false">FIXED!$K$644</definedName>
    <definedName function="false" hidden="false" name="FIXED_D_D1_1000002" vbProcedure="false">FIXED!$Q$644</definedName>
    <definedName function="false" hidden="false" name="FIXED_D_D1_1000003" vbProcedure="false">FIXED!$K$646</definedName>
    <definedName function="false" hidden="false" name="FIXED_D_D1_1000004" vbProcedure="false">FIXED!$Q$646</definedName>
    <definedName function="false" hidden="false" name="FIXED_D_D1_1000005" vbProcedure="false">FIXED!$K$647</definedName>
    <definedName function="false" hidden="false" name="FIXED_D_D1_1000006" vbProcedure="false">FIXED!$Q$647</definedName>
    <definedName function="false" hidden="false" name="FIXED_D_D1_1000007" vbProcedure="false">FIXED!$K$648</definedName>
    <definedName function="false" hidden="false" name="FIXED_D_D1_1000008" vbProcedure="false">FIXED!$Q$648</definedName>
    <definedName function="false" hidden="false" name="FIXED_D_D1_1000009" vbProcedure="false">FIXED!$K$649</definedName>
    <definedName function="false" hidden="false" name="FIXED_D_D1_1000010" vbProcedure="false">FIXED!$Q$649</definedName>
    <definedName function="false" hidden="false" name="FIXED_D_D1_1000011" vbProcedure="false">FIXED!$K$650</definedName>
    <definedName function="false" hidden="false" name="FIXED_D_D1_1000012" vbProcedure="false">FIXED!$Q$650</definedName>
    <definedName function="false" hidden="false" name="FIXED_D_D1_1000013" vbProcedure="false">FIXED!$K$651</definedName>
    <definedName function="false" hidden="false" name="FIXED_D_D1_1000014" vbProcedure="false">FIXED!$Q$651</definedName>
    <definedName function="false" hidden="false" name="FIXED_D_D1_1000015" vbProcedure="false">FIXED!$K$652</definedName>
    <definedName function="false" hidden="false" name="FIXED_D_D1_1000016" vbProcedure="false">FIXED!$Q$652</definedName>
    <definedName function="false" hidden="false" name="FIXED_D_D1_1000017" vbProcedure="false">FIXED!$K$653</definedName>
    <definedName function="false" hidden="false" name="FIXED_D_D1_1000018" vbProcedure="false">FIXED!$Q$653</definedName>
    <definedName function="false" hidden="false" name="FIXED_D_D1_1000019" vbProcedure="false">FIXED!$K$655</definedName>
    <definedName function="false" hidden="false" name="FIXED_D_D1_1000020" vbProcedure="false">FIXED!$Q$655</definedName>
    <definedName function="false" hidden="false" name="FIXED_D_D1_1000021" vbProcedure="false">FIXED!$H$644</definedName>
    <definedName function="false" hidden="false" name="FIXED_D_D1_1000022" vbProcedure="false">FIXED!$N$644</definedName>
    <definedName function="false" hidden="false" name="FIXED_D_D1_1000023" vbProcedure="false">FIXED!$H$646</definedName>
    <definedName function="false" hidden="false" name="FIXED_D_D1_1000024" vbProcedure="false">FIXED!$N$646</definedName>
    <definedName function="false" hidden="false" name="FIXED_D_D1_1000025" vbProcedure="false">FIXED!$H$647</definedName>
    <definedName function="false" hidden="false" name="FIXED_D_D1_1000026" vbProcedure="false">FIXED!$N$647</definedName>
    <definedName function="false" hidden="false" name="FIXED_D_D1_1000027" vbProcedure="false">FIXED!$H$648</definedName>
    <definedName function="false" hidden="false" name="FIXED_D_D1_1000028" vbProcedure="false">FIXED!$N$648</definedName>
    <definedName function="false" hidden="false" name="FIXED_D_D1_1000029" vbProcedure="false">FIXED!$H$649</definedName>
    <definedName function="false" hidden="false" name="FIXED_D_D1_1000030" vbProcedure="false">FIXED!$N$649</definedName>
    <definedName function="false" hidden="false" name="FIXED_D_D1_1000031" vbProcedure="false">FIXED!$H$650</definedName>
    <definedName function="false" hidden="false" name="FIXED_D_D1_1000032" vbProcedure="false">FIXED!$N$650</definedName>
    <definedName function="false" hidden="false" name="FIXED_D_D1_1000033" vbProcedure="false">FIXED!$H$651</definedName>
    <definedName function="false" hidden="false" name="FIXED_D_D1_1000034" vbProcedure="false">FIXED!$N$651</definedName>
    <definedName function="false" hidden="false" name="FIXED_D_D1_1000035" vbProcedure="false">FIXED!$H$652</definedName>
    <definedName function="false" hidden="false" name="FIXED_D_D1_1000036" vbProcedure="false">FIXED!$N$652</definedName>
    <definedName function="false" hidden="false" name="FIXED_D_D1_1000037" vbProcedure="false">FIXED!$H$653</definedName>
    <definedName function="false" hidden="false" name="FIXED_D_D1_1000038" vbProcedure="false">FIXED!$N$653</definedName>
    <definedName function="false" hidden="false" name="FIXED_D_D1_1000039" vbProcedure="false">FIXED!$H$655</definedName>
    <definedName function="false" hidden="false" name="FIXED_D_D1_1000040" vbProcedure="false">FIXED!$N$655</definedName>
    <definedName function="false" hidden="false" name="FIXED_D_D2_1000001" vbProcedure="false">FIXED!$K$662</definedName>
    <definedName function="false" hidden="false" name="FIXED_D_D2_1000002" vbProcedure="false">FIXED!$Q$662</definedName>
    <definedName function="false" hidden="false" name="FIXED_D_D2_1000003" vbProcedure="false">FIXED!$K$663</definedName>
    <definedName function="false" hidden="false" name="FIXED_D_D2_1000004" vbProcedure="false">FIXED!$Q$663</definedName>
    <definedName function="false" hidden="false" name="FIXED_D_D2_1000005" vbProcedure="false">FIXED!$K$664</definedName>
    <definedName function="false" hidden="false" name="FIXED_D_D2_1000006" vbProcedure="false">FIXED!$Q$664</definedName>
    <definedName function="false" hidden="false" name="FIXED_D_D2_1000007" vbProcedure="false">FIXED!$K$665</definedName>
    <definedName function="false" hidden="false" name="FIXED_D_D2_1000008" vbProcedure="false">FIXED!$Q$665</definedName>
    <definedName function="false" hidden="false" name="FIXED_D_D2_1000009" vbProcedure="false">FIXED!$K$666</definedName>
    <definedName function="false" hidden="false" name="FIXED_D_D2_1000010" vbProcedure="false">FIXED!$Q$666</definedName>
    <definedName function="false" hidden="false" name="FIXED_D_D2_1000011" vbProcedure="false">FIXED!$K$668</definedName>
    <definedName function="false" hidden="false" name="FIXED_D_D2_1000012" vbProcedure="false">FIXED!$Q$668</definedName>
    <definedName function="false" hidden="false" name="FIXED_D_D2_1000013" vbProcedure="false">FIXED!$H$662</definedName>
    <definedName function="false" hidden="false" name="FIXED_D_D2_1000014" vbProcedure="false">FIXED!$N$662</definedName>
    <definedName function="false" hidden="false" name="FIXED_D_D2_1000015" vbProcedure="false">FIXED!$H$663</definedName>
    <definedName function="false" hidden="false" name="FIXED_D_D2_1000016" vbProcedure="false">FIXED!$N$663</definedName>
    <definedName function="false" hidden="false" name="FIXED_D_D2_1000017" vbProcedure="false">FIXED!$H$664</definedName>
    <definedName function="false" hidden="false" name="FIXED_D_D2_1000018" vbProcedure="false">FIXED!$N$664</definedName>
    <definedName function="false" hidden="false" name="FIXED_D_D2_1000019" vbProcedure="false">FIXED!$H$665</definedName>
    <definedName function="false" hidden="false" name="FIXED_D_D2_1000020" vbProcedure="false">FIXED!$N$665</definedName>
    <definedName function="false" hidden="false" name="FIXED_D_D2_1000021" vbProcedure="false">FIXED!$H$666</definedName>
    <definedName function="false" hidden="false" name="FIXED_D_D2_1000022" vbProcedure="false">FIXED!$N$666</definedName>
    <definedName function="false" hidden="false" name="FIXED_D_D2_1000023" vbProcedure="false">FIXED!$H$668</definedName>
    <definedName function="false" hidden="false" name="FIXED_D_D2_1000024" vbProcedure="false">FIXED!$N$668</definedName>
    <definedName function="false" hidden="false" name="FIXED_D_D3_1000001" vbProcedure="false">FIXED!$N$675</definedName>
    <definedName function="false" hidden="false" name="FIXED_D_D3_1000002" vbProcedure="false">FIXED!$N$676</definedName>
    <definedName function="false" hidden="false" name="FIXED_D_D3_1000003" vbProcedure="false">FIXED!$N$677</definedName>
    <definedName function="false" hidden="false" name="FIXED_D_D3_1000004" vbProcedure="false">FIXED!$N$678</definedName>
    <definedName function="false" hidden="false" name="FIXED_D_D3_1000005" vbProcedure="false">FIXED!$N$679</definedName>
    <definedName function="false" hidden="false" name="FIXED_D_D3_1000006" vbProcedure="false">FIXED!$N$680</definedName>
    <definedName function="false" hidden="false" name="FIXED_D_D3_1000007" vbProcedure="false">FIXED!$N$681</definedName>
    <definedName function="false" hidden="false" name="FIXED_D_D3_1000008" vbProcedure="false">FIXED!$N$682</definedName>
    <definedName function="false" hidden="false" name="FIXED_D_D3_1000009" vbProcedure="false">FIXED!$N$684</definedName>
    <definedName function="false" hidden="false" name="FIXED_D_D3_1000010" vbProcedure="false">FIXED!$K$675</definedName>
    <definedName function="false" hidden="false" name="FIXED_D_D3_1000011" vbProcedure="false">FIXED!$K$676</definedName>
    <definedName function="false" hidden="false" name="FIXED_D_D3_1000012" vbProcedure="false">FIXED!$K$677</definedName>
    <definedName function="false" hidden="false" name="FIXED_D_D3_1000013" vbProcedure="false">FIXED!$K$678</definedName>
    <definedName function="false" hidden="false" name="FIXED_D_D3_1000014" vbProcedure="false">FIXED!$K$679</definedName>
    <definedName function="false" hidden="false" name="FIXED_D_D3_1000015" vbProcedure="false">FIXED!$K$680</definedName>
    <definedName function="false" hidden="false" name="FIXED_D_D3_1000016" vbProcedure="false">FIXED!$K$681</definedName>
    <definedName function="false" hidden="false" name="FIXED_D_D3_1000017" vbProcedure="false">FIXED!$K$682</definedName>
    <definedName function="false" hidden="false" name="FIXED_D_D3_1000018" vbProcedure="false">FIXED!$K$684</definedName>
    <definedName function="false" hidden="false" name="FIXED_D_D4_1000001" vbProcedure="false">FIXED!$K$689</definedName>
    <definedName function="false" hidden="false" name="FIXED_D_D4_1000002" vbProcedure="false">FIXED!$Q$689</definedName>
    <definedName function="false" hidden="false" name="FIXED_D_D4_1000003" vbProcedure="false">FIXED!$H$689</definedName>
    <definedName function="false" hidden="false" name="FIXED_D_D4_1000004" vbProcedure="false">FIXED!$N$689</definedName>
    <definedName function="false" hidden="false" name="FIXED_D_D5_1000001" vbProcedure="false">FIXED!$H$694</definedName>
    <definedName function="false" hidden="false" name="FIXED_D_D5_1000002" vbProcedure="false">FIXED!$K$694</definedName>
    <definedName function="false" hidden="false" name="FIXED_E_E1_1000001" vbProcedure="false">FIXED!$J$710</definedName>
    <definedName function="false" hidden="false" name="FIXED_E_E1_1000002" vbProcedure="false">FIXED!$N$710</definedName>
    <definedName function="false" hidden="false" name="FIXED_E_E1_1000003" vbProcedure="false">FIXED!$J$711</definedName>
    <definedName function="false" hidden="false" name="FIXED_E_E1_1000004" vbProcedure="false">FIXED!$N$711</definedName>
    <definedName function="false" hidden="false" name="FIXED_E_E1_1000005" vbProcedure="false">FIXED!$J$712</definedName>
    <definedName function="false" hidden="false" name="FIXED_E_E1_1000006" vbProcedure="false">FIXED!$N$712</definedName>
    <definedName function="false" hidden="false" name="FIXED_E_E2_1000001" vbProcedure="false">FIXED!$J$718</definedName>
    <definedName function="false" hidden="false" name="FIXED_E_E2_1000002" vbProcedure="false">FIXED!$J$719</definedName>
    <definedName function="false" hidden="false" name="FIXED_E_E3_1000001" vbProcedure="false">FIXED!$J$724</definedName>
    <definedName function="false" hidden="false" name="FIXED_E_E3_1000002" vbProcedure="false">FIXED!$J$725</definedName>
    <definedName function="false" hidden="false" name="FIXED_E_E3_1000003" vbProcedure="false">FIXED!$J$726</definedName>
    <definedName function="false" hidden="false" name="FIXED_E_E3_1000004" vbProcedure="false">FIXED!$J$727</definedName>
    <definedName function="false" hidden="false" name="FIXED_E_E3_1000005" vbProcedure="false">FIXED!$J$728</definedName>
    <definedName function="false" hidden="false" name="FIXED_E_E3_1000006" vbProcedure="false">FIXED!$J$729</definedName>
    <definedName function="false" hidden="false" name="FIXED_E_E3_1000007" vbProcedure="false">FIXED!$J$730</definedName>
    <definedName function="false" hidden="false" name="FIXED_E_E4_1000001" vbProcedure="false">FIXED!$J$743</definedName>
    <definedName function="false" hidden="false" name="FIXED_E_E4_1000002" vbProcedure="false">FIXED!$J$744</definedName>
    <definedName function="false" hidden="false" name="FIXED_E_E5_1000001" vbProcedure="false">FIXED!$J$748</definedName>
    <definedName function="false" hidden="false" name="FIXED_E_E5_1000002" vbProcedure="false">FIXED!$J$749</definedName>
    <definedName function="false" hidden="false" name="FIXED_INVESTMENTS" vbProcedure="false">FIXED!$F$75</definedName>
    <definedName function="false" hidden="false" name="Q_1" vbProcedure="false">FIXED!$N$85</definedName>
    <definedName function="false" hidden="false" name="Q_10" vbProcedure="false">FIXED!$N$93</definedName>
    <definedName function="false" hidden="false" name="Q_100" vbProcedure="false">FIXED!$Q$251</definedName>
    <definedName function="false" hidden="false" name="Q_1000" vbProcedure="false">FIXED!$N$424</definedName>
    <definedName function="false" hidden="false" name="Q_104" vbProcedure="false">FIXED!$K$257</definedName>
    <definedName function="false" hidden="false" name="Q_1041" vbProcedure="false">FIXED!$K$425</definedName>
    <definedName function="false" hidden="false" name="Q_1042" vbProcedure="false">FIXED!$N$425</definedName>
    <definedName function="false" hidden="false" name="Q_1043" vbProcedure="false">FIXED!$K$426</definedName>
    <definedName function="false" hidden="false" name="Q_1044" vbProcedure="false">FIXED!$N$426</definedName>
    <definedName function="false" hidden="false" name="Q_1045" vbProcedure="false">FIXED!$K$487</definedName>
    <definedName function="false" hidden="false" name="Q_1046" vbProcedure="false">FIXED!$N$487</definedName>
    <definedName function="false" hidden="false" name="Q_1047" vbProcedure="false">FIXED!$K$488</definedName>
    <definedName function="false" hidden="false" name="Q_1048" vbProcedure="false">FIXED!$N$488</definedName>
    <definedName function="false" hidden="false" name="Q_1049" vbProcedure="false">FIXED!$K$489</definedName>
    <definedName function="false" hidden="false" name="Q_105" vbProcedure="false">FIXED!$N$257</definedName>
    <definedName function="false" hidden="false" name="Q_1050" vbProcedure="false">FIXED!$N$489</definedName>
    <definedName function="false" hidden="false" name="Q_1051" vbProcedure="false">FIXED!$K$490</definedName>
    <definedName function="false" hidden="false" name="Q_1052" vbProcedure="false">FIXED!$N$490</definedName>
    <definedName function="false" hidden="false" name="Q_1053" vbProcedure="false">FIXED!$K$524</definedName>
    <definedName function="false" hidden="false" name="Q_1054" vbProcedure="false">FIXED!$N$524</definedName>
    <definedName function="false" hidden="false" name="Q_1055" vbProcedure="false">FIXED!$K$525</definedName>
    <definedName function="false" hidden="false" name="Q_1056" vbProcedure="false">FIXED!$N$525</definedName>
    <definedName function="false" hidden="false" name="Q_1057" vbProcedure="false">FIXED!$K$526</definedName>
    <definedName function="false" hidden="false" name="Q_1058" vbProcedure="false">FIXED!$N$526</definedName>
    <definedName function="false" hidden="false" name="Q_1059" vbProcedure="false">FIXED!$K$527</definedName>
    <definedName function="false" hidden="false" name="Q_106" vbProcedure="false">FIXED!$Q$257</definedName>
    <definedName function="false" hidden="false" name="Q_1060" vbProcedure="false">FIXED!$N$527</definedName>
    <definedName function="false" hidden="false" name="Q_1061" vbProcedure="false">FIXED!$K$539</definedName>
    <definedName function="false" hidden="false" name="Q_1062" vbProcedure="false">FIXED!$N$539</definedName>
    <definedName function="false" hidden="false" name="Q_1063" vbProcedure="false">FIXED!$K$540</definedName>
    <definedName function="false" hidden="false" name="Q_1064" vbProcedure="false">FIXED!$N$540</definedName>
    <definedName function="false" hidden="false" name="Q_1065" vbProcedure="false">FIXED!$K$541</definedName>
    <definedName function="false" hidden="false" name="Q_1066" vbProcedure="false">FIXED!$N$541</definedName>
    <definedName function="false" hidden="false" name="Q_1067" vbProcedure="false">FIXED!$K$542</definedName>
    <definedName function="false" hidden="false" name="Q_1068" vbProcedure="false">FIXED!$N$542</definedName>
    <definedName function="false" hidden="false" name="Q_1069" vbProcedure="false">FIXED!$K$557</definedName>
    <definedName function="false" hidden="false" name="Q_1070" vbProcedure="false">FIXED!$N$557</definedName>
    <definedName function="false" hidden="false" name="Q_1071" vbProcedure="false">FIXED!$K$558</definedName>
    <definedName function="false" hidden="false" name="Q_1072" vbProcedure="false">FIXED!$N$558</definedName>
    <definedName function="false" hidden="false" name="Q_1073" vbProcedure="false">FIXED!$K$559</definedName>
    <definedName function="false" hidden="false" name="Q_1074" vbProcedure="false">FIXED!$N$559</definedName>
    <definedName function="false" hidden="false" name="Q_1075" vbProcedure="false">FIXED!$K$560</definedName>
    <definedName function="false" hidden="false" name="Q_1076" vbProcedure="false">FIXED!$N$560</definedName>
    <definedName function="false" hidden="false" name="Q_1079" vbProcedure="false">FIXED!$K$566</definedName>
    <definedName function="false" hidden="false" name="Q_1080" vbProcedure="false">FIXED!$N$566</definedName>
    <definedName function="false" hidden="false" name="Q_1081" vbProcedure="false">FIXED!$K$567</definedName>
    <definedName function="false" hidden="false" name="Q_1082" vbProcedure="false">FIXED!$N$567</definedName>
    <definedName function="false" hidden="false" name="Q_1083" vbProcedure="false">FIXED!$K$568</definedName>
    <definedName function="false" hidden="false" name="Q_1084" vbProcedure="false">FIXED!$N$568</definedName>
    <definedName function="false" hidden="false" name="Q_1085" vbProcedure="false">FIXED!$K$592</definedName>
    <definedName function="false" hidden="false" name="Q_1086" vbProcedure="false">FIXED!$N$592</definedName>
    <definedName function="false" hidden="false" name="Q_1087" vbProcedure="false">FIXED!$K$593</definedName>
    <definedName function="false" hidden="false" name="Q_1088" vbProcedure="false">FIXED!$N$593</definedName>
    <definedName function="false" hidden="false" name="Q_1089" vbProcedure="false">FIXED!$K$594</definedName>
    <definedName function="false" hidden="false" name="Q_1090" vbProcedure="false">FIXED!$N$594</definedName>
    <definedName function="false" hidden="false" name="Q_11" vbProcedure="false">FIXED!$P$93</definedName>
    <definedName function="false" hidden="false" name="Q_110" vbProcedure="false">FIXED!$K$258</definedName>
    <definedName function="false" hidden="false" name="Q_111" vbProcedure="false">FIXED!$N$258</definedName>
    <definedName function="false" hidden="false" name="Q_112" vbProcedure="false">FIXED!$Q$258</definedName>
    <definedName function="false" hidden="false" name="Q_119" vbProcedure="false">FIXED!$K$259</definedName>
    <definedName function="false" hidden="false" name="Q_12" vbProcedure="false">FIXED!$H$93</definedName>
    <definedName function="false" hidden="false" name="Q_120" vbProcedure="false">FIXED!$N$259</definedName>
    <definedName function="false" hidden="false" name="Q_121" vbProcedure="false">FIXED!$Q$259</definedName>
    <definedName function="false" hidden="false" name="Q_122" vbProcedure="false">FIXED!$K$260</definedName>
    <definedName function="false" hidden="false" name="Q_123" vbProcedure="false">FIXED!$N$260</definedName>
    <definedName function="false" hidden="false" name="Q_124" vbProcedure="false">FIXED!$Q$260</definedName>
    <definedName function="false" hidden="false" name="Q_125" vbProcedure="false">FIXED!$K$262</definedName>
    <definedName function="false" hidden="false" name="Q_126" vbProcedure="false">FIXED!$N$262</definedName>
    <definedName function="false" hidden="false" name="Q_127" vbProcedure="false">FIXED!$Q$262</definedName>
    <definedName function="false" hidden="false" name="Q_128" vbProcedure="false">FIXED!$O$242</definedName>
    <definedName function="false" hidden="false" name="Q_129" vbProcedure="false">#REF!</definedName>
    <definedName function="false" hidden="false" name="Q_13" vbProcedure="false">FIXED!$N$94</definedName>
    <definedName function="false" hidden="false" name="Q_130" vbProcedure="false">#REF!</definedName>
    <definedName function="false" hidden="false" name="Q_139" vbProcedure="false">FIXED!$K$310</definedName>
    <definedName function="false" hidden="false" name="Q_14" vbProcedure="false">FIXED!$P$94</definedName>
    <definedName function="false" hidden="false" name="Q_140" vbProcedure="false">FIXED!$N$310</definedName>
    <definedName function="false" hidden="false" name="Q_141" vbProcedure="false">FIXED!$Q$310</definedName>
    <definedName function="false" hidden="false" name="Q_142" vbProcedure="false">FIXED!$K$311</definedName>
    <definedName function="false" hidden="false" name="Q_143" vbProcedure="false">FIXED!$N$311</definedName>
    <definedName function="false" hidden="false" name="Q_144" vbProcedure="false">FIXED!$Q$311</definedName>
    <definedName function="false" hidden="false" name="Q_145" vbProcedure="false">FIXED!$K$312</definedName>
    <definedName function="false" hidden="false" name="Q_146" vbProcedure="false">FIXED!$N$312</definedName>
    <definedName function="false" hidden="false" name="Q_147" vbProcedure="false">FIXED!$Q$312</definedName>
    <definedName function="false" hidden="false" name="Q_148" vbProcedure="false">FIXED!$K$313</definedName>
    <definedName function="false" hidden="false" name="Q_149" vbProcedure="false">FIXED!$N$313</definedName>
    <definedName function="false" hidden="false" name="Q_15" vbProcedure="false">FIXED!$H$94</definedName>
    <definedName function="false" hidden="false" name="Q_150" vbProcedure="false">FIXED!$Q$313</definedName>
    <definedName function="false" hidden="false" name="Q_154" vbProcedure="false">FIXED!$K$314</definedName>
    <definedName function="false" hidden="false" name="Q_155" vbProcedure="false">FIXED!$N$314</definedName>
    <definedName function="false" hidden="false" name="Q_156" vbProcedure="false">FIXED!$Q$314</definedName>
    <definedName function="false" hidden="false" name="Q_16" vbProcedure="false">#REF!</definedName>
    <definedName function="false" hidden="false" name="Q_160" vbProcedure="false">FIXED!$K$320</definedName>
    <definedName function="false" hidden="false" name="Q_161" vbProcedure="false">FIXED!$N$320</definedName>
    <definedName function="false" hidden="false" name="Q_162" vbProcedure="false">FIXED!$Q$320</definedName>
    <definedName function="false" hidden="false" name="Q_166" vbProcedure="false">FIXED!$K$321</definedName>
    <definedName function="false" hidden="false" name="Q_167" vbProcedure="false">FIXED!$N$321</definedName>
    <definedName function="false" hidden="false" name="Q_168" vbProcedure="false">FIXED!$Q$321</definedName>
    <definedName function="false" hidden="false" name="Q_17" vbProcedure="false">#REF!</definedName>
    <definedName function="false" hidden="false" name="Q_175" vbProcedure="false">FIXED!$K$322</definedName>
    <definedName function="false" hidden="false" name="Q_176" vbProcedure="false">FIXED!$N$322</definedName>
    <definedName function="false" hidden="false" name="Q_177" vbProcedure="false">FIXED!$Q$322</definedName>
    <definedName function="false" hidden="false" name="Q_178" vbProcedure="false">FIXED!$K$323</definedName>
    <definedName function="false" hidden="false" name="Q_179" vbProcedure="false">FIXED!$N$323</definedName>
    <definedName function="false" hidden="false" name="Q_18" vbProcedure="false">#REF!</definedName>
    <definedName function="false" hidden="false" name="Q_180" vbProcedure="false">FIXED!$Q$323</definedName>
    <definedName function="false" hidden="false" name="Q_181" vbProcedure="false">FIXED!$K$325</definedName>
    <definedName function="false" hidden="false" name="Q_182" vbProcedure="false">FIXED!$N$325</definedName>
    <definedName function="false" hidden="false" name="Q_183" vbProcedure="false">FIXED!$Q$325</definedName>
    <definedName function="false" hidden="false" name="Q_19" vbProcedure="false">FIXED!$N$99</definedName>
    <definedName function="false" hidden="false" name="Q_2" vbProcedure="false">FIXED!$P$85</definedName>
    <definedName function="false" hidden="false" name="Q_20" vbProcedure="false">FIXED!$P$99</definedName>
    <definedName function="false" hidden="false" name="Q_202" vbProcedure="false">#REF!</definedName>
    <definedName function="false" hidden="false" name="Q_203" vbProcedure="false">#REF!</definedName>
    <definedName function="false" hidden="false" name="Q_207" vbProcedure="false">FIXED!$H$390</definedName>
    <definedName function="false" hidden="false" name="Q_208" vbProcedure="false">FIXED!$H$391</definedName>
    <definedName function="false" hidden="false" name="Q_21" vbProcedure="false">FIXED!$H$99</definedName>
    <definedName function="false" hidden="false" name="Q_210" vbProcedure="false">FIXED!$K$385</definedName>
    <definedName function="false" hidden="false" name="Q_211" vbProcedure="false">FIXED!$N$385</definedName>
    <definedName function="false" hidden="false" name="Q_219" vbProcedure="false">FIXED!$K$632</definedName>
    <definedName function="false" hidden="false" name="Q_22" vbProcedure="false">FIXED!$N$100</definedName>
    <definedName function="false" hidden="false" name="Q_220" vbProcedure="false">FIXED!$N$632</definedName>
    <definedName function="false" hidden="false" name="Q_222" vbProcedure="false">FIXED!$K$633</definedName>
    <definedName function="false" hidden="false" name="Q_223" vbProcedure="false">FIXED!$N$633</definedName>
    <definedName function="false" hidden="false" name="Q_23" vbProcedure="false">FIXED!$P$100</definedName>
    <definedName function="false" hidden="false" name="Q_24" vbProcedure="false">FIXED!$H$100</definedName>
    <definedName function="false" hidden="false" name="Q_25" vbProcedure="false">#REF!</definedName>
    <definedName function="false" hidden="false" name="Q_250" vbProcedure="false">FIXED!$H$615</definedName>
    <definedName function="false" hidden="false" name="Q_26" vbProcedure="false">#REF!</definedName>
    <definedName function="false" hidden="false" name="Q_27" vbProcedure="false">#REF!</definedName>
    <definedName function="false" hidden="false" name="Q_28" vbProcedure="false">FIXED!$N$105</definedName>
    <definedName function="false" hidden="false" name="Q_29" vbProcedure="false">FIXED!$P$105</definedName>
    <definedName function="false" hidden="false" name="Q_3" vbProcedure="false">FIXED!$H$85</definedName>
    <definedName function="false" hidden="false" name="Q_30" vbProcedure="false">FIXED!$H$105</definedName>
    <definedName function="false" hidden="false" name="Q_31" vbProcedure="false">FIXED!$N$106</definedName>
    <definedName function="false" hidden="false" name="Q_32" vbProcedure="false">FIXED!$P$106</definedName>
    <definedName function="false" hidden="false" name="Q_33" vbProcedure="false">FIXED!$H$106</definedName>
    <definedName function="false" hidden="false" name="Q_34" vbProcedure="false">#REF!</definedName>
    <definedName function="false" hidden="false" name="Q_35" vbProcedure="false">#REF!</definedName>
    <definedName function="false" hidden="false" name="Q_36" vbProcedure="false">#REF!</definedName>
    <definedName function="false" hidden="false" name="Q_37" vbProcedure="false">FIXED!$K$142</definedName>
    <definedName function="false" hidden="false" name="Q_38" vbProcedure="false">FIXED!$N$142</definedName>
    <definedName function="false" hidden="false" name="Q_39" vbProcedure="false">FIXED!$H$142</definedName>
    <definedName function="false" hidden="false" name="Q_4" vbProcedure="false">FIXED!$N$86</definedName>
    <definedName function="false" hidden="false" name="Q_404" vbProcedure="false">FIXED!$J$724</definedName>
    <definedName function="false" hidden="false" name="Q_405" vbProcedure="false">FIXED!$J$725</definedName>
    <definedName function="false" hidden="false" name="Q_406" vbProcedure="false">FIXED!$J$726</definedName>
    <definedName function="false" hidden="false" name="Q_407" vbProcedure="false">FIXED!$J$727</definedName>
    <definedName function="false" hidden="false" name="Q_408" vbProcedure="false">FIXED!$J$728</definedName>
    <definedName function="false" hidden="false" name="Q_409" vbProcedure="false">FIXED!$J$730</definedName>
    <definedName function="false" hidden="false" name="Q_463" vbProcedure="false">FIXED!$J$729</definedName>
    <definedName function="false" hidden="false" name="Q_473" vbProcedure="false">FIXED!$K$85</definedName>
    <definedName function="false" hidden="false" name="Q_474" vbProcedure="false">FIXED!$K$86</definedName>
    <definedName function="false" hidden="false" name="Q_475" vbProcedure="false">FIXED!$K$93</definedName>
    <definedName function="false" hidden="false" name="Q_476" vbProcedure="false">FIXED!$K$94</definedName>
    <definedName function="false" hidden="false" name="Q_477" vbProcedure="false">#REF!</definedName>
    <definedName function="false" hidden="false" name="Q_478" vbProcedure="false">FIXED!$K$99</definedName>
    <definedName function="false" hidden="false" name="Q_479" vbProcedure="false">FIXED!$K$100</definedName>
    <definedName function="false" hidden="false" name="Q_480" vbProcedure="false">#REF!</definedName>
    <definedName function="false" hidden="false" name="Q_481" vbProcedure="false">FIXED!$K$105</definedName>
    <definedName function="false" hidden="false" name="Q_482" vbProcedure="false">FIXED!$K$106</definedName>
    <definedName function="false" hidden="false" name="Q_483" vbProcedure="false">#REF!</definedName>
    <definedName function="false" hidden="false" name="Q_484" vbProcedure="false">#REF!</definedName>
    <definedName function="false" hidden="false" name="Q_485" vbProcedure="false">#REF!</definedName>
    <definedName function="false" hidden="false" name="Q_486" vbProcedure="false">#REF!</definedName>
    <definedName function="false" hidden="false" name="Q_487" vbProcedure="false">#REF!</definedName>
    <definedName function="false" hidden="false" name="Q_488" vbProcedure="false">#REF!</definedName>
    <definedName function="false" hidden="false" name="Q_489" vbProcedure="false">#REF!</definedName>
    <definedName function="false" hidden="false" name="Q_490" vbProcedure="false">#REF!</definedName>
    <definedName function="false" hidden="false" name="Q_491" vbProcedure="false">#REF!</definedName>
    <definedName function="false" hidden="false" name="Q_492" vbProcedure="false">#REF!</definedName>
    <definedName function="false" hidden="false" name="Q_493" vbProcedure="false">#REF!</definedName>
    <definedName function="false" hidden="false" name="Q_494" vbProcedure="false">#REF!</definedName>
    <definedName function="false" hidden="false" name="Q_495" vbProcedure="false">#REF!</definedName>
    <definedName function="false" hidden="false" name="Q_496" vbProcedure="false">FIXED!$H$149</definedName>
    <definedName function="false" hidden="false" name="Q_497" vbProcedure="false">FIXED!$K$149</definedName>
    <definedName function="false" hidden="false" name="Q_498" vbProcedure="false">FIXED!$N$149</definedName>
    <definedName function="false" hidden="false" name="Q_499" vbProcedure="false">FIXED!$H$150</definedName>
    <definedName function="false" hidden="false" name="Q_5" vbProcedure="false">FIXED!$P$86</definedName>
    <definedName function="false" hidden="false" name="Q_500" vbProcedure="false">FIXED!$K$150</definedName>
    <definedName function="false" hidden="false" name="Q_501" vbProcedure="false">FIXED!$N$150</definedName>
    <definedName function="false" hidden="false" name="Q_502" vbProcedure="false">#REF!</definedName>
    <definedName function="false" hidden="false" name="Q_503" vbProcedure="false">#REF!</definedName>
    <definedName function="false" hidden="false" name="Q_504" vbProcedure="false">#REF!</definedName>
    <definedName function="false" hidden="false" name="Q_505" vbProcedure="false">FIXED!$H$155</definedName>
    <definedName function="false" hidden="false" name="Q_506" vbProcedure="false">FIXED!$K$155</definedName>
    <definedName function="false" hidden="false" name="Q_507" vbProcedure="false">FIXED!$N$155</definedName>
    <definedName function="false" hidden="false" name="Q_508" vbProcedure="false">FIXED!$H$156</definedName>
    <definedName function="false" hidden="false" name="Q_509" vbProcedure="false">FIXED!$K$156</definedName>
    <definedName function="false" hidden="false" name="Q_510" vbProcedure="false">FIXED!$N$156</definedName>
    <definedName function="false" hidden="false" name="Q_511" vbProcedure="false">#REF!</definedName>
    <definedName function="false" hidden="false" name="Q_512" vbProcedure="false">#REF!</definedName>
    <definedName function="false" hidden="false" name="Q_513" vbProcedure="false">#REF!</definedName>
    <definedName function="false" hidden="false" name="Q_514" vbProcedure="false">FIXED!$H$161</definedName>
    <definedName function="false" hidden="false" name="Q_515" vbProcedure="false">FIXED!$K$161</definedName>
    <definedName function="false" hidden="false" name="Q_516" vbProcedure="false">FIXED!$N$161</definedName>
    <definedName function="false" hidden="false" name="Q_517" vbProcedure="false">FIXED!$H$162</definedName>
    <definedName function="false" hidden="false" name="Q_518" vbProcedure="false">FIXED!$K$162</definedName>
    <definedName function="false" hidden="false" name="Q_519" vbProcedure="false">FIXED!$N$162</definedName>
    <definedName function="false" hidden="false" name="Q_520" vbProcedure="false">#REF!</definedName>
    <definedName function="false" hidden="false" name="Q_521" vbProcedure="false">#REF!</definedName>
    <definedName function="false" hidden="false" name="Q_522" vbProcedure="false">#REF!</definedName>
    <definedName function="false" hidden="false" name="Q_523" vbProcedure="false">#REF!</definedName>
    <definedName function="false" hidden="false" name="Q_524" vbProcedure="false">#REF!</definedName>
    <definedName function="false" hidden="false" name="Q_525" vbProcedure="false">#REF!</definedName>
    <definedName function="false" hidden="false" name="Q_526" vbProcedure="false">#REF!</definedName>
    <definedName function="false" hidden="false" name="Q_527" vbProcedure="false">#REF!</definedName>
    <definedName function="false" hidden="false" name="Q_528" vbProcedure="false">#REF!</definedName>
    <definedName function="false" hidden="false" name="Q_529" vbProcedure="false">#REF!</definedName>
    <definedName function="false" hidden="false" name="Q_530" vbProcedure="false">#REF!</definedName>
    <definedName function="false" hidden="false" name="Q_531" vbProcedure="false">#REF!</definedName>
    <definedName function="false" hidden="false" name="Q_532" vbProcedure="false">FIXED!$H$168</definedName>
    <definedName function="false" hidden="false" name="Q_533" vbProcedure="false">FIXED!$K$168</definedName>
    <definedName function="false" hidden="false" name="Q_534" vbProcedure="false">FIXED!$N$168</definedName>
    <definedName function="false" hidden="false" name="Q_535" vbProcedure="false">FIXED!$H$169</definedName>
    <definedName function="false" hidden="false" name="Q_536" vbProcedure="false">FIXED!$K$169</definedName>
    <definedName function="false" hidden="false" name="Q_537" vbProcedure="false">FIXED!$N$169</definedName>
    <definedName function="false" hidden="false" name="Q_538" vbProcedure="false">FIXED!$H$175</definedName>
    <definedName function="false" hidden="false" name="Q_539" vbProcedure="false">FIXED!$K$175</definedName>
    <definedName function="false" hidden="false" name="Q_540" vbProcedure="false">FIXED!$N$175</definedName>
    <definedName function="false" hidden="false" name="Q_541" vbProcedure="false">FIXED!$H$176</definedName>
    <definedName function="false" hidden="false" name="Q_542" vbProcedure="false">FIXED!$K$176</definedName>
    <definedName function="false" hidden="false" name="Q_543" vbProcedure="false">FIXED!$N$176</definedName>
    <definedName function="false" hidden="false" name="Q_544" vbProcedure="false">#REF!</definedName>
    <definedName function="false" hidden="false" name="Q_545" vbProcedure="false">#REF!</definedName>
    <definedName function="false" hidden="false" name="Q_546" vbProcedure="false">#REF!</definedName>
    <definedName function="false" hidden="false" name="Q_547" vbProcedure="false">FIXED!$H$181</definedName>
    <definedName function="false" hidden="false" name="Q_548" vbProcedure="false">FIXED!$K$181</definedName>
    <definedName function="false" hidden="false" name="Q_549" vbProcedure="false">FIXED!$N$181</definedName>
    <definedName function="false" hidden="false" name="Q_550" vbProcedure="false">FIXED!$H$182</definedName>
    <definedName function="false" hidden="false" name="Q_551" vbProcedure="false">FIXED!$K$182</definedName>
    <definedName function="false" hidden="false" name="Q_552" vbProcedure="false">FIXED!$N$182</definedName>
    <definedName function="false" hidden="false" name="Q_553" vbProcedure="false">#REF!</definedName>
    <definedName function="false" hidden="false" name="Q_554" vbProcedure="false">#REF!</definedName>
    <definedName function="false" hidden="false" name="Q_555" vbProcedure="false">#REF!</definedName>
    <definedName function="false" hidden="false" name="Q_556" vbProcedure="false">FIXED!$H$187</definedName>
    <definedName function="false" hidden="false" name="Q_557" vbProcedure="false">FIXED!$K$187</definedName>
    <definedName function="false" hidden="false" name="Q_558" vbProcedure="false">FIXED!$N$187</definedName>
    <definedName function="false" hidden="false" name="Q_559" vbProcedure="false">FIXED!$H$188</definedName>
    <definedName function="false" hidden="false" name="Q_560" vbProcedure="false">FIXED!$K$188</definedName>
    <definedName function="false" hidden="false" name="Q_561" vbProcedure="false">FIXED!$N$188</definedName>
    <definedName function="false" hidden="false" name="Q_562" vbProcedure="false">#REF!</definedName>
    <definedName function="false" hidden="false" name="Q_563" vbProcedure="false">#REF!</definedName>
    <definedName function="false" hidden="false" name="Q_564" vbProcedure="false">#REF!</definedName>
    <definedName function="false" hidden="false" name="Q_565" vbProcedure="false">#REF!</definedName>
    <definedName function="false" hidden="false" name="Q_566" vbProcedure="false">#REF!</definedName>
    <definedName function="false" hidden="false" name="Q_567" vbProcedure="false">#REF!</definedName>
    <definedName function="false" hidden="false" name="Q_568" vbProcedure="false">FIXED!$H$194</definedName>
    <definedName function="false" hidden="false" name="Q_569" vbProcedure="false">FIXED!$Q$261</definedName>
    <definedName function="false" hidden="false" name="Q_570" vbProcedure="false">FIXED!$K$261</definedName>
    <definedName function="false" hidden="false" name="Q_571" vbProcedure="false">FIXED!$N$261</definedName>
    <definedName function="false" hidden="false" name="Q_572" vbProcedure="false">FIXED!$H$279</definedName>
    <definedName function="false" hidden="false" name="Q_573" vbProcedure="false">#REF!</definedName>
    <definedName function="false" hidden="false" name="Q_574" vbProcedure="false">#REF!</definedName>
    <definedName function="false" hidden="false" name="Q_575" vbProcedure="false">FIXED!$K$290</definedName>
    <definedName function="false" hidden="false" name="Q_576" vbProcedure="false">FIXED!$N$290</definedName>
    <definedName function="false" hidden="false" name="Q_577" vbProcedure="false">FIXED!$K$291</definedName>
    <definedName function="false" hidden="false" name="Q_578" vbProcedure="false">FIXED!$N$291</definedName>
    <definedName function="false" hidden="false" name="Q_579" vbProcedure="false">#REF!</definedName>
    <definedName function="false" hidden="false" name="Q_580" vbProcedure="false">#REF!</definedName>
    <definedName function="false" hidden="false" name="Q_581" vbProcedure="false">#REF!</definedName>
    <definedName function="false" hidden="false" name="Q_582" vbProcedure="false">#REF!</definedName>
    <definedName function="false" hidden="false" name="Q_583" vbProcedure="false">FIXED!$K$388</definedName>
    <definedName function="false" hidden="false" name="Q_584" vbProcedure="false">FIXED!$N$388</definedName>
    <definedName function="false" hidden="false" name="Q_585" vbProcedure="false">#REF!</definedName>
    <definedName function="false" hidden="false" name="Q_586" vbProcedure="false">#REF!</definedName>
    <definedName function="false" hidden="false" name="Q_587" vbProcedure="false">#REF!</definedName>
    <definedName function="false" hidden="false" name="Q_588" vbProcedure="false">#REF!</definedName>
    <definedName function="false" hidden="false" name="Q_589" vbProcedure="false">#REF!</definedName>
    <definedName function="false" hidden="false" name="Q_590" vbProcedure="false">#REF!</definedName>
    <definedName function="false" hidden="false" name="Q_591" vbProcedure="false">#REF!</definedName>
    <definedName function="false" hidden="false" name="Q_592" vbProcedure="false">#REF!</definedName>
    <definedName function="false" hidden="false" name="Q_593" vbProcedure="false">#REF!</definedName>
    <definedName function="false" hidden="false" name="Q_594" vbProcedure="false">#REF!</definedName>
    <definedName function="false" hidden="false" name="Q_595" vbProcedure="false">#REF!</definedName>
    <definedName function="false" hidden="false" name="Q_596" vbProcedure="false">#REF!</definedName>
    <definedName function="false" hidden="false" name="Q_597" vbProcedure="false">#REF!</definedName>
    <definedName function="false" hidden="false" name="Q_598" vbProcedure="false">#REF!</definedName>
    <definedName function="false" hidden="false" name="Q_599" vbProcedure="false">#REF!</definedName>
    <definedName function="false" hidden="false" name="Q_6" vbProcedure="false">FIXED!$H$86</definedName>
    <definedName function="false" hidden="false" name="Q_600" vbProcedure="false">#REF!</definedName>
    <definedName function="false" hidden="false" name="Q_601" vbProcedure="false">#REF!</definedName>
    <definedName function="false" hidden="false" name="Q_602" vbProcedure="false">#REF!</definedName>
    <definedName function="false" hidden="false" name="Q_603" vbProcedure="false">FIXED!$N$400</definedName>
    <definedName function="false" hidden="false" name="Q_604" vbProcedure="false">FIXED!$K$400</definedName>
    <definedName function="false" hidden="false" name="Q_605" vbProcedure="false">#REF!</definedName>
    <definedName function="false" hidden="false" name="Q_606" vbProcedure="false">#REF!</definedName>
    <definedName function="false" hidden="false" name="Q_607" vbProcedure="false">FIXED!$K$292</definedName>
    <definedName function="false" hidden="false" name="Q_608" vbProcedure="false">FIXED!$N$292</definedName>
    <definedName function="false" hidden="false" name="Q_609" vbProcedure="false">FIXED!$K$293</definedName>
    <definedName function="false" hidden="false" name="Q_61" vbProcedure="false">FIXED!$K$143</definedName>
    <definedName function="false" hidden="false" name="Q_610" vbProcedure="false">FIXED!$N$293</definedName>
    <definedName function="false" hidden="false" name="Q_611" vbProcedure="false">FIXED!$K$294</definedName>
    <definedName function="false" hidden="false" name="Q_612" vbProcedure="false">FIXED!$N$294</definedName>
    <definedName function="false" hidden="false" name="Q_613" vbProcedure="false">FIXED!$K$295</definedName>
    <definedName function="false" hidden="false" name="Q_614" vbProcedure="false">FIXED!$N$295</definedName>
    <definedName function="false" hidden="false" name="Q_615" vbProcedure="false">FIXED!$K$296</definedName>
    <definedName function="false" hidden="false" name="Q_616" vbProcedure="false">FIXED!$N$296</definedName>
    <definedName function="false" hidden="false" name="Q_617" vbProcedure="false">FIXED!$K$297</definedName>
    <definedName function="false" hidden="false" name="Q_618" vbProcedure="false">FIXED!$N$297</definedName>
    <definedName function="false" hidden="false" name="Q_619" vbProcedure="false">FIXED!$K$298</definedName>
    <definedName function="false" hidden="false" name="Q_62" vbProcedure="false">FIXED!$N$143</definedName>
    <definedName function="false" hidden="false" name="Q_620" vbProcedure="false">FIXED!$N$298</definedName>
    <definedName function="false" hidden="false" name="Q_621" vbProcedure="false">FIXED!$K$299</definedName>
    <definedName function="false" hidden="false" name="Q_622" vbProcedure="false">FIXED!$N$299</definedName>
    <definedName function="false" hidden="false" name="Q_623" vbProcedure="false">FIXED!$K$300</definedName>
    <definedName function="false" hidden="false" name="Q_624" vbProcedure="false">FIXED!$N$300</definedName>
    <definedName function="false" hidden="false" name="Q_625" vbProcedure="false">FIXED!$K$301</definedName>
    <definedName function="false" hidden="false" name="Q_626" vbProcedure="false">FIXED!$N$301</definedName>
    <definedName function="false" hidden="false" name="Q_627" vbProcedure="false">FIXED!$K$302</definedName>
    <definedName function="false" hidden="false" name="Q_628" vbProcedure="false">FIXED!$N$302</definedName>
    <definedName function="false" hidden="false" name="Q_629" vbProcedure="false">FIXED!$Q$315</definedName>
    <definedName function="false" hidden="false" name="Q_63" vbProcedure="false">FIXED!$H$143</definedName>
    <definedName function="false" hidden="false" name="Q_630" vbProcedure="false">FIXED!$K$315</definedName>
    <definedName function="false" hidden="false" name="Q_631" vbProcedure="false">FIXED!$Q$324</definedName>
    <definedName function="false" hidden="false" name="Q_632" vbProcedure="false">FIXED!$K$324</definedName>
    <definedName function="false" hidden="false" name="Q_633" vbProcedure="false">FIXED!$Q$326</definedName>
    <definedName function="false" hidden="false" name="Q_634" vbProcedure="false">FIXED!$K$326</definedName>
    <definedName function="false" hidden="false" name="Q_635" vbProcedure="false">FIXED!$H$340</definedName>
    <definedName function="false" hidden="false" name="Q_636" vbProcedure="false">FIXED!$K$340</definedName>
    <definedName function="false" hidden="false" name="Q_637" vbProcedure="false">FIXED!$H$341</definedName>
    <definedName function="false" hidden="false" name="Q_638" vbProcedure="false">FIXED!$K$341</definedName>
    <definedName function="false" hidden="false" name="Q_639" vbProcedure="false">#REF!</definedName>
    <definedName function="false" hidden="false" name="Q_640" vbProcedure="false">FIXED!$K$342</definedName>
    <definedName function="false" hidden="false" name="Q_641" vbProcedure="false">FIXED!$K$358</definedName>
    <definedName function="false" hidden="false" name="Q_642" vbProcedure="false">FIXED!$N$358</definedName>
    <definedName function="false" hidden="false" name="Q_643" vbProcedure="false">FIXED!$K$359</definedName>
    <definedName function="false" hidden="false" name="Q_644" vbProcedure="false">FIXED!$N$359</definedName>
    <definedName function="false" hidden="false" name="Q_645" vbProcedure="false">FIXED!$K$360</definedName>
    <definedName function="false" hidden="false" name="Q_646" vbProcedure="false">FIXED!$N$360</definedName>
    <definedName function="false" hidden="false" name="Q_647" vbProcedure="false">FIXED!$K$361</definedName>
    <definedName function="false" hidden="false" name="Q_648" vbProcedure="false">FIXED!$N$361</definedName>
    <definedName function="false" hidden="false" name="Q_649" vbProcedure="false">FIXED!$K$362</definedName>
    <definedName function="false" hidden="false" name="Q_650" vbProcedure="false">FIXED!$N$362</definedName>
    <definedName function="false" hidden="false" name="Q_651" vbProcedure="false">FIXED!$K$363</definedName>
    <definedName function="false" hidden="false" name="Q_652" vbProcedure="false">FIXED!$N$363</definedName>
    <definedName function="false" hidden="false" name="Q_653" vbProcedure="false">FIXED!$K$364</definedName>
    <definedName function="false" hidden="false" name="Q_654" vbProcedure="false">FIXED!$N$364</definedName>
    <definedName function="false" hidden="false" name="Q_655" vbProcedure="false">FIXED!$K$365</definedName>
    <definedName function="false" hidden="false" name="Q_656" vbProcedure="false">FIXED!$N$365</definedName>
    <definedName function="false" hidden="false" name="Q_6561" vbProcedure="false">FIXED!$K$344</definedName>
    <definedName function="false" hidden="false" name="Q_6562" vbProcedure="false">FIXED!$N$344</definedName>
    <definedName function="false" hidden="false" name="Q_657" vbProcedure="false">FIXED!$K$366</definedName>
    <definedName function="false" hidden="false" name="Q_6572" vbProcedure="false">FIXED!$H$614</definedName>
    <definedName function="false" hidden="false" name="Q_6574" vbProcedure="false">FIXED!$K$614</definedName>
    <definedName function="false" hidden="false" name="Q_6575" vbProcedure="false">FIXED!$K$615</definedName>
    <definedName function="false" hidden="false" name="Q_658" vbProcedure="false">FIXED!$N$366</definedName>
    <definedName function="false" hidden="false" name="Q_659" vbProcedure="false">FIXED!$K$367</definedName>
    <definedName function="false" hidden="false" name="Q_6595" vbProcedure="false">FIXED!$H$616</definedName>
    <definedName function="false" hidden="false" name="Q_6596" vbProcedure="false">FIXED!$K$616</definedName>
    <definedName function="false" hidden="false" name="Q_6597" vbProcedure="false">#REF!</definedName>
    <definedName function="false" hidden="false" name="Q_6598" vbProcedure="false">#REF!</definedName>
    <definedName function="false" hidden="false" name="Q_6599" vbProcedure="false">#REF!</definedName>
    <definedName function="false" hidden="false" name="Q_660" vbProcedure="false">FIXED!$N$367</definedName>
    <definedName function="false" hidden="false" name="Q_6600" vbProcedure="false">#REF!</definedName>
    <definedName function="false" hidden="false" name="Q_6601" vbProcedure="false">#REF!</definedName>
    <definedName function="false" hidden="false" name="Q_6602" vbProcedure="false">#REF!</definedName>
    <definedName function="false" hidden="false" name="Q_661" vbProcedure="false">FIXED!$K$368</definedName>
    <definedName function="false" hidden="false" name="Q_662" vbProcedure="false">FIXED!$N$368</definedName>
    <definedName function="false" hidden="false" name="Q_6625" vbProcedure="false">FIXED!$J$743</definedName>
    <definedName function="false" hidden="false" name="Q_6626" vbProcedure="false">FIXED!$J$744</definedName>
    <definedName function="false" hidden="false" name="Q_6627" vbProcedure="false">FIXED!$K$443</definedName>
    <definedName function="false" hidden="false" name="Q_6628" vbProcedure="false">FIXED!$K$444</definedName>
    <definedName function="false" hidden="false" name="Q_6629" vbProcedure="false">FIXED!$K$445</definedName>
    <definedName function="false" hidden="false" name="Q_663" vbProcedure="false">FIXED!$K$369</definedName>
    <definedName function="false" hidden="false" name="Q_6630" vbProcedure="false">FIXED!$K$446</definedName>
    <definedName function="false" hidden="false" name="Q_6631" vbProcedure="false">FIXED!$N$443</definedName>
    <definedName function="false" hidden="false" name="Q_6632" vbProcedure="false">FIXED!$N$444</definedName>
    <definedName function="false" hidden="false" name="Q_6633" vbProcedure="false">FIXED!$N$445</definedName>
    <definedName function="false" hidden="false" name="Q_6634" vbProcedure="false">FIXED!$N$446</definedName>
    <definedName function="false" hidden="false" name="Q_6635" vbProcedure="false">FIXED!$K$503</definedName>
    <definedName function="false" hidden="false" name="Q_6636" vbProcedure="false">FIXED!$K$504</definedName>
    <definedName function="false" hidden="false" name="Q_6637" vbProcedure="false">FIXED!$K$505</definedName>
    <definedName function="false" hidden="false" name="Q_6638" vbProcedure="false">FIXED!$K$506</definedName>
    <definedName function="false" hidden="false" name="Q_6639" vbProcedure="false">FIXED!$F$75</definedName>
    <definedName function="false" hidden="false" name="Q_664" vbProcedure="false">FIXED!$N$369</definedName>
    <definedName function="false" hidden="false" name="Q_6641" vbProcedure="false">FIXED!$H$646</definedName>
    <definedName function="false" hidden="false" name="Q_6642" vbProcedure="false">FIXED!$H$647</definedName>
    <definedName function="false" hidden="false" name="Q_6643" vbProcedure="false">FIXED!$H$648</definedName>
    <definedName function="false" hidden="false" name="Q_6644" vbProcedure="false">FIXED!$H$649</definedName>
    <definedName function="false" hidden="false" name="Q_6645" vbProcedure="false">FIXED!$H$650</definedName>
    <definedName function="false" hidden="false" name="Q_6646" vbProcedure="false">FIXED!$H$655</definedName>
    <definedName function="false" hidden="false" name="Q_6647" vbProcedure="false">FIXED!$B$639</definedName>
    <definedName function="false" hidden="false" name="Q_6648" vbProcedure="false">FIXED!$K$646</definedName>
    <definedName function="false" hidden="false" name="Q_6649" vbProcedure="false">FIXED!$K$647</definedName>
    <definedName function="false" hidden="false" name="Q_665" vbProcedure="false">FIXED!$K$370</definedName>
    <definedName function="false" hidden="false" name="Q_6650" vbProcedure="false">FIXED!$K$648</definedName>
    <definedName function="false" hidden="false" name="Q_6651" vbProcedure="false">FIXED!$K$649</definedName>
    <definedName function="false" hidden="false" name="Q_6652" vbProcedure="false">FIXED!$K$650</definedName>
    <definedName function="false" hidden="false" name="Q_6653" vbProcedure="false">FIXED!$K$655</definedName>
    <definedName function="false" hidden="false" name="Q_6654" vbProcedure="false">FIXED!$N$646</definedName>
    <definedName function="false" hidden="false" name="Q_6655" vbProcedure="false">FIXED!$N$647</definedName>
    <definedName function="false" hidden="false" name="Q_6656" vbProcedure="false">FIXED!$N$648</definedName>
    <definedName function="false" hidden="false" name="Q_6657" vbProcedure="false">FIXED!$N$649</definedName>
    <definedName function="false" hidden="false" name="Q_6658" vbProcedure="false">FIXED!$N$650</definedName>
    <definedName function="false" hidden="false" name="Q_6659" vbProcedure="false">FIXED!$N$655</definedName>
    <definedName function="false" hidden="false" name="Q_666" vbProcedure="false">FIXED!$N$370</definedName>
    <definedName function="false" hidden="false" name="Q_6660" vbProcedure="false">FIXED!$Q$646</definedName>
    <definedName function="false" hidden="false" name="Q_6661" vbProcedure="false">FIXED!$Q$647</definedName>
    <definedName function="false" hidden="false" name="Q_6662" vbProcedure="false">FIXED!$Q$648</definedName>
    <definedName function="false" hidden="false" name="Q_6663" vbProcedure="false">FIXED!$Q$649</definedName>
    <definedName function="false" hidden="false" name="Q_6664" vbProcedure="false">FIXED!$Q$650</definedName>
    <definedName function="false" hidden="false" name="Q_6665" vbProcedure="false">FIXED!$Q$655</definedName>
    <definedName function="false" hidden="false" name="Q_6666" vbProcedure="false">#REF!</definedName>
    <definedName function="false" hidden="false" name="Q_6667" vbProcedure="false">#REF!</definedName>
    <definedName function="false" hidden="false" name="Q_6668" vbProcedure="false">#REF!</definedName>
    <definedName function="false" hidden="false" name="Q_6669" vbProcedure="false">#REF!</definedName>
    <definedName function="false" hidden="false" name="Q_6670" vbProcedure="false">#REF!</definedName>
    <definedName function="false" hidden="false" name="Q_6671" vbProcedure="false">#REF!</definedName>
    <definedName function="false" hidden="false" name="Q_6672" vbProcedure="false">#REF!</definedName>
    <definedName function="false" hidden="false" name="Q_6673" vbProcedure="false">#REF!</definedName>
    <definedName function="false" hidden="false" name="Q_6674" vbProcedure="false">#REF!</definedName>
    <definedName function="false" hidden="false" name="Q_6675" vbProcedure="false">#REF!</definedName>
    <definedName function="false" hidden="false" name="Q_6676" vbProcedure="false">#REF!</definedName>
    <definedName function="false" hidden="false" name="Q_6677" vbProcedure="false">#REF!</definedName>
    <definedName function="false" hidden="false" name="Q_6678" vbProcedure="false">#REF!</definedName>
    <definedName function="false" hidden="false" name="Q_6679" vbProcedure="false">#REF!</definedName>
    <definedName function="false" hidden="false" name="Q_6680" vbProcedure="false">#REF!</definedName>
    <definedName function="false" hidden="false" name="Q_6681" vbProcedure="false">#REF!</definedName>
    <definedName function="false" hidden="false" name="Q_6682" vbProcedure="false">#REF!</definedName>
    <definedName function="false" hidden="false" name="Q_6683" vbProcedure="false">#REF!</definedName>
    <definedName function="false" hidden="false" name="Q_6684" vbProcedure="false">#REF!</definedName>
    <definedName function="false" hidden="false" name="Q_6685" vbProcedure="false">#REF!</definedName>
    <definedName function="false" hidden="false" name="Q_6686" vbProcedure="false">#REF!</definedName>
    <definedName function="false" hidden="false" name="Q_6687" vbProcedure="false">#REF!</definedName>
    <definedName function="false" hidden="false" name="Q_6688" vbProcedure="false">#REF!</definedName>
    <definedName function="false" hidden="false" name="Q_6689" vbProcedure="false">#REF!</definedName>
    <definedName function="false" hidden="false" name="Q_6690" vbProcedure="false">#REF!</definedName>
    <definedName function="false" hidden="false" name="Q_6691" vbProcedure="false">#REF!</definedName>
    <definedName function="false" hidden="false" name="Q_6692" vbProcedure="false">#REF!</definedName>
    <definedName function="false" hidden="false" name="Q_6693" vbProcedure="false">#REF!</definedName>
    <definedName function="false" hidden="false" name="Q_6694" vbProcedure="false">#REF!</definedName>
    <definedName function="false" hidden="false" name="Q_6695" vbProcedure="false">#REF!</definedName>
    <definedName function="false" hidden="false" name="Q_6696" vbProcedure="false">#REF!</definedName>
    <definedName function="false" hidden="false" name="Q_6697" vbProcedure="false">#REF!</definedName>
    <definedName function="false" hidden="false" name="Q_6698" vbProcedure="false">#REF!</definedName>
    <definedName function="false" hidden="false" name="Q_6699" vbProcedure="false">#REF!</definedName>
    <definedName function="false" hidden="false" name="Q_6700" vbProcedure="false">#REF!</definedName>
    <definedName function="false" hidden="false" name="Q_6701" vbProcedure="false">#REF!</definedName>
    <definedName function="false" hidden="false" name="Q_6702" vbProcedure="false">#REF!</definedName>
    <definedName function="false" hidden="false" name="Q_6703" vbProcedure="false">#REF!</definedName>
    <definedName function="false" hidden="false" name="Q_6704" vbProcedure="false">#REF!</definedName>
    <definedName function="false" hidden="false" name="Q_6705" vbProcedure="false">#REF!</definedName>
    <definedName function="false" hidden="false" name="Q_6706" vbProcedure="false">FIXED!$H$661</definedName>
    <definedName function="false" hidden="false" name="Q_6707" vbProcedure="false">FIXED!$H$666</definedName>
    <definedName function="false" hidden="false" name="Q_6715" vbProcedure="false">FIXED!$H$644</definedName>
    <definedName function="false" hidden="false" name="Q_6716" vbProcedure="false">FIXED!$K$644</definedName>
    <definedName function="false" hidden="false" name="Q_6717" vbProcedure="false">FIXED!$N$644</definedName>
    <definedName function="false" hidden="false" name="Q_6718" vbProcedure="false">FIXED!$Q$644</definedName>
    <definedName function="false" hidden="false" name="Q_6746" vbProcedure="false">FIXED!$H$651</definedName>
    <definedName function="false" hidden="false" name="Q_6748" vbProcedure="false">FIXED!$H$652</definedName>
    <definedName function="false" hidden="false" name="Q_6749" vbProcedure="false">FIXED!$H$653</definedName>
    <definedName function="false" hidden="false" name="Q_6750" vbProcedure="false">FIXED!$K$651</definedName>
    <definedName function="false" hidden="false" name="Q_6751" vbProcedure="false">FIXED!$K$652</definedName>
    <definedName function="false" hidden="false" name="Q_6752" vbProcedure="false">FIXED!$K$653</definedName>
    <definedName function="false" hidden="false" name="Q_6753" vbProcedure="false">FIXED!$N$651</definedName>
    <definedName function="false" hidden="false" name="Q_6754" vbProcedure="false">FIXED!$N$652</definedName>
    <definedName function="false" hidden="false" name="Q_6755" vbProcedure="false">FIXED!$N$653</definedName>
    <definedName function="false" hidden="false" name="Q_6756" vbProcedure="false">FIXED!$Q$651</definedName>
    <definedName function="false" hidden="false" name="Q_6757" vbProcedure="false">FIXED!$Q$652</definedName>
    <definedName function="false" hidden="false" name="Q_6758" vbProcedure="false">FIXED!$Q$653</definedName>
    <definedName function="false" hidden="false" name="Q_6759" vbProcedure="false">FIXED!$Q$632</definedName>
    <definedName function="false" hidden="false" name="Q_6760" vbProcedure="false">FIXED!$Q$633</definedName>
    <definedName function="false" hidden="false" name="Q_6762" vbProcedure="false">FIXED!$I$208</definedName>
    <definedName function="false" hidden="false" name="Q_6763" vbProcedure="false">FIXED!$I$209</definedName>
    <definedName function="false" hidden="false" name="Q_6764" vbProcedure="false">FIXED!$I$208</definedName>
    <definedName function="false" hidden="false" name="Q_6765" vbProcedure="false">FIXED!$I$209</definedName>
    <definedName function="false" hidden="false" name="Q_6766" vbProcedure="false">FIXED!$I$210</definedName>
    <definedName function="false" hidden="false" name="Q_6767" vbProcedure="false">FIXED!$I$211</definedName>
    <definedName function="false" hidden="false" name="Q_6768" vbProcedure="false">FIXED!$L$208</definedName>
    <definedName function="false" hidden="false" name="Q_6769" vbProcedure="false">FIXED!$L$209</definedName>
    <definedName function="false" hidden="false" name="Q_6770" vbProcedure="false">FIXED!$L$210</definedName>
    <definedName function="false" hidden="false" name="Q_6771" vbProcedure="false">FIXED!$L$211</definedName>
    <definedName function="false" hidden="false" name="Q_6772" vbProcedure="false">FIXED!$I$214</definedName>
    <definedName function="false" hidden="false" name="Q_6773" vbProcedure="false">FIXED!$I$215</definedName>
    <definedName function="false" hidden="false" name="Q_6774" vbProcedure="false">FIXED!$I$216</definedName>
    <definedName function="false" hidden="false" name="Q_6775" vbProcedure="false">FIXED!$I$217</definedName>
    <definedName function="false" hidden="false" name="Q_6776" vbProcedure="false">FIXED!$L$214</definedName>
    <definedName function="false" hidden="false" name="Q_6777" vbProcedure="false">FIXED!$L$215</definedName>
    <definedName function="false" hidden="false" name="Q_6778" vbProcedure="false">FIXED!$L$216</definedName>
    <definedName function="false" hidden="false" name="Q_6779" vbProcedure="false">FIXED!$L$217</definedName>
    <definedName function="false" hidden="false" name="Q_6780" vbProcedure="false">FIXED!$I$220</definedName>
    <definedName function="false" hidden="false" name="Q_6781" vbProcedure="false">FIXED!$I$221</definedName>
    <definedName function="false" hidden="false" name="Q_6782" vbProcedure="false">FIXED!$I$222</definedName>
    <definedName function="false" hidden="false" name="Q_6783" vbProcedure="false">FIXED!$L$220</definedName>
    <definedName function="false" hidden="false" name="Q_6784" vbProcedure="false">FIXED!$I$224</definedName>
    <definedName function="false" hidden="false" name="Q_6785" vbProcedure="false">FIXED!$I$226</definedName>
    <definedName function="false" hidden="false" name="Q_6786" vbProcedure="false">FIXED!$I$227</definedName>
    <definedName function="false" hidden="false" name="Q_6787" vbProcedure="false">FIXED!$L$221</definedName>
    <definedName function="false" hidden="false" name="Q_6788" vbProcedure="false">FIXED!$L$222</definedName>
    <definedName function="false" hidden="false" name="Q_6789" vbProcedure="false">FIXED!$L$224</definedName>
    <definedName function="false" hidden="false" name="Q_6790" vbProcedure="false">FIXED!$L$226</definedName>
    <definedName function="false" hidden="false" name="Q_6791" vbProcedure="false">FIXED!$L$227</definedName>
    <definedName function="false" hidden="false" name="Q_6792" vbProcedure="false">FIXED!$I$230</definedName>
    <definedName function="false" hidden="false" name="Q_6793" vbProcedure="false">FIXED!$I$231</definedName>
    <definedName function="false" hidden="false" name="Q_6794" vbProcedure="false">FIXED!$I$232</definedName>
    <definedName function="false" hidden="false" name="Q_6795" vbProcedure="false">FIXED!$I$234</definedName>
    <definedName function="false" hidden="false" name="Q_6796" vbProcedure="false">FIXED!$L$230</definedName>
    <definedName function="false" hidden="false" name="Q_6797" vbProcedure="false">FIXED!$L$231</definedName>
    <definedName function="false" hidden="false" name="Q_6798" vbProcedure="false">FIXED!$L$232</definedName>
    <definedName function="false" hidden="false" name="Q_6799" vbProcedure="false">FIXED!$L$234</definedName>
    <definedName function="false" hidden="false" name="Q_6800" vbProcedure="false">FIXED!$I$237</definedName>
    <definedName function="false" hidden="false" name="Q_6801" vbProcedure="false">FIXED!$L$237</definedName>
    <definedName function="false" hidden="false" name="Q_6817" vbProcedure="false">FIXED!$K$427</definedName>
    <definedName function="false" hidden="false" name="Q_6818" vbProcedure="false">FIXED!$N$427</definedName>
    <definedName function="false" hidden="false" name="Q_6819" vbProcedure="false">FIXED!$K$428</definedName>
    <definedName function="false" hidden="false" name="Q_6820" vbProcedure="false">FIXED!$N$428</definedName>
    <definedName function="false" hidden="false" name="Q_6821" vbProcedure="false">FIXED!$K$491</definedName>
    <definedName function="false" hidden="false" name="Q_6822" vbProcedure="false">FIXED!$N$491</definedName>
    <definedName function="false" hidden="false" name="Q_6823" vbProcedure="false">FIXED!$K$492</definedName>
    <definedName function="false" hidden="false" name="Q_6824" vbProcedure="false">FIXED!$N$492</definedName>
    <definedName function="false" hidden="false" name="Q_6825" vbProcedure="false">FIXED!$K$528</definedName>
    <definedName function="false" hidden="false" name="Q_6826" vbProcedure="false">FIXED!$N$528</definedName>
    <definedName function="false" hidden="false" name="Q_6827" vbProcedure="false">FIXED!$K$529</definedName>
    <definedName function="false" hidden="false" name="Q_6828" vbProcedure="false">FIXED!$N$529</definedName>
    <definedName function="false" hidden="false" name="Q_6829" vbProcedure="false">FIXED!$K$543</definedName>
    <definedName function="false" hidden="false" name="Q_6830" vbProcedure="false">FIXED!$N$543</definedName>
    <definedName function="false" hidden="false" name="Q_6831" vbProcedure="false">FIXED!$K$544</definedName>
    <definedName function="false" hidden="false" name="Q_6832" vbProcedure="false">FIXED!$N$544</definedName>
    <definedName function="false" hidden="false" name="Q_6833" vbProcedure="false">FIXED!$K$561</definedName>
    <definedName function="false" hidden="false" name="Q_6834" vbProcedure="false">FIXED!$N$561</definedName>
    <definedName function="false" hidden="false" name="Q_6835" vbProcedure="false">FIXED!$K$562</definedName>
    <definedName function="false" hidden="false" name="Q_6836" vbProcedure="false">FIXED!$N$562</definedName>
    <definedName function="false" hidden="false" name="Q_6837" vbProcedure="false">FIXED!$K$569</definedName>
    <definedName function="false" hidden="false" name="Q_6838" vbProcedure="false">FIXED!$N$569</definedName>
    <definedName function="false" hidden="false" name="Q_6839" vbProcedure="false">FIXED!$K$570</definedName>
    <definedName function="false" hidden="false" name="Q_6840" vbProcedure="false">FIXED!$N$570</definedName>
    <definedName function="false" hidden="false" name="Q_6841" vbProcedure="false">FIXED!$K$595</definedName>
    <definedName function="false" hidden="false" name="Q_6842" vbProcedure="false">FIXED!$N$595</definedName>
    <definedName function="false" hidden="false" name="Q_6843" vbProcedure="false">FIXED!$K$596</definedName>
    <definedName function="false" hidden="false" name="Q_6844" vbProcedure="false">FIXED!$N$596</definedName>
    <definedName function="false" hidden="false" name="Q_6845" vbProcedure="false">FIXED!$K$495</definedName>
    <definedName function="false" hidden="false" name="Q_6846" vbProcedure="false">FIXED!$K$532</definedName>
    <definedName function="false" hidden="false" name="Q_6847" vbProcedure="false">FIXED!$K$547</definedName>
    <definedName function="false" hidden="false" name="Q_6848" vbProcedure="false">FIXED!$K$573</definedName>
    <definedName function="false" hidden="false" name="Q_6849" vbProcedure="false">FIXED!$K$600</definedName>
    <definedName function="false" hidden="false" name="Q_6861" vbProcedure="false">FIXED!$H$644</definedName>
    <definedName function="false" hidden="false" name="Q_6862" vbProcedure="false">FIXED!$H$646</definedName>
    <definedName function="false" hidden="false" name="Q_6863" vbProcedure="false">FIXED!$H$647</definedName>
    <definedName function="false" hidden="false" name="Q_6864" vbProcedure="false">FIXED!$H$648</definedName>
    <definedName function="false" hidden="false" name="Q_6865" vbProcedure="false">FIXED!$H$649</definedName>
    <definedName function="false" hidden="false" name="Q_6866" vbProcedure="false">FIXED!$H$650</definedName>
    <definedName function="false" hidden="false" name="Q_6867" vbProcedure="false">FIXED!$H$651</definedName>
    <definedName function="false" hidden="false" name="Q_6868" vbProcedure="false">FIXED!$H$652</definedName>
    <definedName function="false" hidden="false" name="Q_6869" vbProcedure="false">FIXED!$H$653</definedName>
    <definedName function="false" hidden="false" name="Q_6870" vbProcedure="false">FIXED!$H$655</definedName>
    <definedName function="false" hidden="false" name="Q_6871" vbProcedure="false">FIXED!$K$644</definedName>
    <definedName function="false" hidden="false" name="Q_6872" vbProcedure="false">FIXED!$K$646</definedName>
    <definedName function="false" hidden="false" name="Q_6873" vbProcedure="false">FIXED!$K$647</definedName>
    <definedName function="false" hidden="false" name="Q_6874" vbProcedure="false">FIXED!$K$648</definedName>
    <definedName function="false" hidden="false" name="Q_6875" vbProcedure="false">FIXED!$K$649</definedName>
    <definedName function="false" hidden="false" name="Q_6876" vbProcedure="false">FIXED!$K$649</definedName>
    <definedName function="false" hidden="false" name="Q_6877" vbProcedure="false">FIXED!$K$650</definedName>
    <definedName function="false" hidden="false" name="Q_6878" vbProcedure="false">FIXED!$K$651</definedName>
    <definedName function="false" hidden="false" name="Q_6879" vbProcedure="false">FIXED!$K$652</definedName>
    <definedName function="false" hidden="false" name="Q_6880" vbProcedure="false">FIXED!$K$653</definedName>
    <definedName function="false" hidden="false" name="Q_6881" vbProcedure="false">FIXED!$K$655</definedName>
    <definedName function="false" hidden="false" name="Q_6882" vbProcedure="false">FIXED!$N$644</definedName>
    <definedName function="false" hidden="false" name="Q_6883" vbProcedure="false">FIXED!$N$646</definedName>
    <definedName function="false" hidden="false" name="Q_6884" vbProcedure="false">FIXED!$N$647</definedName>
    <definedName function="false" hidden="false" name="Q_6885" vbProcedure="false">FIXED!$N$648</definedName>
    <definedName function="false" hidden="false" name="Q_6886" vbProcedure="false">FIXED!$N$649</definedName>
    <definedName function="false" hidden="false" name="Q_6887" vbProcedure="false">FIXED!$N$650</definedName>
    <definedName function="false" hidden="false" name="Q_6888" vbProcedure="false">FIXED!$N$651</definedName>
    <definedName function="false" hidden="false" name="Q_6889" vbProcedure="false">FIXED!$N$652</definedName>
    <definedName function="false" hidden="false" name="Q_6890" vbProcedure="false">FIXED!$N$653</definedName>
    <definedName function="false" hidden="false" name="Q_6891" vbProcedure="false">FIXED!$N$655</definedName>
    <definedName function="false" hidden="false" name="Q_6892" vbProcedure="false">FIXED!$Q$644</definedName>
    <definedName function="false" hidden="false" name="Q_6893" vbProcedure="false">FIXED!$Q$646</definedName>
    <definedName function="false" hidden="false" name="Q_6894" vbProcedure="false">FIXED!$Q$647</definedName>
    <definedName function="false" hidden="false" name="Q_6895" vbProcedure="false">FIXED!$Q$648</definedName>
    <definedName function="false" hidden="false" name="Q_6896" vbProcedure="false">FIXED!$Q$649</definedName>
    <definedName function="false" hidden="false" name="Q_6897" vbProcedure="false">FIXED!$Q$650</definedName>
    <definedName function="false" hidden="false" name="Q_6898" vbProcedure="false">FIXED!$Q$651</definedName>
    <definedName function="false" hidden="false" name="Q_6899" vbProcedure="false">FIXED!$Q$652</definedName>
    <definedName function="false" hidden="false" name="Q_6900" vbProcedure="false">FIXED!$Q$653</definedName>
    <definedName function="false" hidden="false" name="Q_6901" vbProcedure="false">FIXED!$Q$655</definedName>
    <definedName function="false" hidden="false" name="Q_6902" vbProcedure="false">FIXED!$H$662</definedName>
    <definedName function="false" hidden="false" name="Q_6903" vbProcedure="false">FIXED!$H$663</definedName>
    <definedName function="false" hidden="false" name="Q_6904" vbProcedure="false">FIXED!$H$664</definedName>
    <definedName function="false" hidden="false" name="Q_6906" vbProcedure="false">FIXED!$H$666</definedName>
    <definedName function="false" hidden="false" name="Q_6907" vbProcedure="false">FIXED!$H$668</definedName>
    <definedName function="false" hidden="false" name="Q_6908" vbProcedure="false">FIXED!$K$662</definedName>
    <definedName function="false" hidden="false" name="Q_6909" vbProcedure="false">FIXED!$K$663</definedName>
    <definedName function="false" hidden="false" name="Q_6910" vbProcedure="false">FIXED!$K$664</definedName>
    <definedName function="false" hidden="false" name="Q_6911" vbProcedure="false">FIXED!$K$665</definedName>
    <definedName function="false" hidden="false" name="Q_6912" vbProcedure="false">FIXED!$K$666</definedName>
    <definedName function="false" hidden="false" name="Q_6913" vbProcedure="false">FIXED!$K$668</definedName>
    <definedName function="false" hidden="false" name="Q_6914" vbProcedure="false">FIXED!$N$662</definedName>
    <definedName function="false" hidden="false" name="Q_6915" vbProcedure="false">FIXED!$N$663</definedName>
    <definedName function="false" hidden="false" name="Q_6916" vbProcedure="false">FIXED!$N$664</definedName>
    <definedName function="false" hidden="false" name="Q_6917" vbProcedure="false">FIXED!$N$665</definedName>
    <definedName function="false" hidden="false" name="Q_6918" vbProcedure="false">FIXED!$N$666</definedName>
    <definedName function="false" hidden="false" name="Q_6919" vbProcedure="false">FIXED!$N$668</definedName>
    <definedName function="false" hidden="false" name="Q_6920" vbProcedure="false">FIXED!$Q$662</definedName>
    <definedName function="false" hidden="false" name="Q_6921" vbProcedure="false">FIXED!$Q$663</definedName>
    <definedName function="false" hidden="false" name="Q_6922" vbProcedure="false">FIXED!$Q$664</definedName>
    <definedName function="false" hidden="false" name="Q_6923" vbProcedure="false">FIXED!$Q$665</definedName>
    <definedName function="false" hidden="false" name="Q_6924" vbProcedure="false">FIXED!$Q$666</definedName>
    <definedName function="false" hidden="false" name="Q_6925" vbProcedure="false">FIXED!$Q$668</definedName>
    <definedName function="false" hidden="false" name="Q_6926" vbProcedure="false">FIXED!$K$675</definedName>
    <definedName function="false" hidden="false" name="Q_6927" vbProcedure="false">FIXED!$K$676</definedName>
    <definedName function="false" hidden="false" name="Q_6928" vbProcedure="false">FIXED!$K$677</definedName>
    <definedName function="false" hidden="false" name="Q_6929" vbProcedure="false">FIXED!$K$678</definedName>
    <definedName function="false" hidden="false" name="Q_6930" vbProcedure="false">FIXED!$K$679</definedName>
    <definedName function="false" hidden="false" name="Q_6931" vbProcedure="false">FIXED!$K$680</definedName>
    <definedName function="false" hidden="false" name="Q_6932" vbProcedure="false">FIXED!$K$681</definedName>
    <definedName function="false" hidden="false" name="Q_6933" vbProcedure="false">FIXED!$K$682</definedName>
    <definedName function="false" hidden="false" name="Q_6934" vbProcedure="false">FIXED!$K$684</definedName>
    <definedName function="false" hidden="false" name="Q_6935" vbProcedure="false">FIXED!$N$675</definedName>
    <definedName function="false" hidden="false" name="Q_6936" vbProcedure="false">FIXED!$N$676</definedName>
    <definedName function="false" hidden="false" name="Q_6937" vbProcedure="false">FIXED!$N$677</definedName>
    <definedName function="false" hidden="false" name="Q_6938" vbProcedure="false">FIXED!$N$678</definedName>
    <definedName function="false" hidden="false" name="Q_6939" vbProcedure="false">FIXED!$N$679</definedName>
    <definedName function="false" hidden="false" name="Q_6940" vbProcedure="false">FIXED!$N$680</definedName>
    <definedName function="false" hidden="false" name="Q_6941" vbProcedure="false">FIXED!$N$681</definedName>
    <definedName function="false" hidden="false" name="Q_6942" vbProcedure="false">FIXED!$N$682</definedName>
    <definedName function="false" hidden="false" name="Q_6943" vbProcedure="false">FIXED!$N$684</definedName>
    <definedName function="false" hidden="false" name="Q_6944" vbProcedure="false">FIXED!$H$689</definedName>
    <definedName function="false" hidden="false" name="Q_6945" vbProcedure="false">FIXED!$K$689</definedName>
    <definedName function="false" hidden="false" name="Q_6946" vbProcedure="false">FIXED!$N$689</definedName>
    <definedName function="false" hidden="false" name="Q_6947" vbProcedure="false">FIXED!$Q$689</definedName>
    <definedName function="false" hidden="false" name="Q_6948" vbProcedure="false">FIXED!$H$694</definedName>
    <definedName function="false" hidden="false" name="Q_6949" vbProcedure="false">FIXED!$K$579</definedName>
    <definedName function="false" hidden="false" name="Q_6950" vbProcedure="false">FIXED!$K$580</definedName>
    <definedName function="false" hidden="false" name="Q_6951" vbProcedure="false">FIXED!$K$581</definedName>
    <definedName function="false" hidden="false" name="Q_6952" vbProcedure="false">FIXED!$N$579</definedName>
    <definedName function="false" hidden="false" name="Q_6953" vbProcedure="false">FIXED!$N$580</definedName>
    <definedName function="false" hidden="false" name="Q_6954" vbProcedure="false">FIXED!$N$581</definedName>
    <definedName function="false" hidden="false" name="Q_6955" vbProcedure="false">FIXED!$K$585</definedName>
    <definedName function="false" hidden="false" name="Q_6956" vbProcedure="false">FIXED!$K$586</definedName>
    <definedName function="false" hidden="false" name="Q_6957" vbProcedure="false">FIXED!$N$585</definedName>
    <definedName function="false" hidden="false" name="Q_6958" vbProcedure="false">FIXED!$N$586</definedName>
    <definedName function="false" hidden="false" name="Q_6959" vbProcedure="false">FIXED!$K$499</definedName>
    <definedName function="false" hidden="false" name="Q_6960" vbProcedure="false">FIXED!$N$499</definedName>
    <definedName function="false" hidden="false" name="Q_6961" vbProcedure="false">FIXED!$K$535</definedName>
    <definedName function="false" hidden="false" name="Q_6962" vbProcedure="false">FIXED!$N$535</definedName>
    <definedName function="false" hidden="false" name="Q_6963" vbProcedure="false">FIXED!$K$550</definedName>
    <definedName function="false" hidden="false" name="Q_6964" vbProcedure="false">FIXED!$N$550</definedName>
    <definedName function="false" hidden="false" name="Q_6965" vbProcedure="false">FIXED!$K$576</definedName>
    <definedName function="false" hidden="false" name="Q_6966" vbProcedure="false">FIXED!$N$576</definedName>
    <definedName function="false" hidden="false" name="Q_6967" vbProcedure="false">FIXED!$K$603</definedName>
    <definedName function="false" hidden="false" name="Q_6968" vbProcedure="false">FIXED!$N$603</definedName>
    <definedName function="false" hidden="false" name="Q_6969" vbProcedure="false">FIXED!$K$582</definedName>
    <definedName function="false" hidden="false" name="Q_6970" vbProcedure="false">FIXED!$N$582</definedName>
    <definedName function="false" hidden="false" name="Q_6973" vbProcedure="false">FIXED!$K$432</definedName>
    <definedName function="false" hidden="false" name="Q_6974" vbProcedure="false">FIXED!$N$432</definedName>
    <definedName function="false" hidden="false" name="Q_6975" vbProcedure="false">FIXED!$K$433</definedName>
    <definedName function="false" hidden="false" name="Q_6976" vbProcedure="false">FIXED!$N$433</definedName>
    <definedName function="false" hidden="false" name="Q_6977" vbProcedure="false">FIXED!$K$434</definedName>
    <definedName function="false" hidden="false" name="Q_6978" vbProcedure="false">FIXED!$N$434</definedName>
    <definedName function="false" hidden="false" name="Q_6979" vbProcedure="false">FIXED!$K$435</definedName>
    <definedName function="false" hidden="false" name="Q_6980" vbProcedure="false">FIXED!$N$435</definedName>
    <definedName function="false" hidden="false" name="Q_6981" vbProcedure="false">FIXED!$K$436</definedName>
    <definedName function="false" hidden="false" name="Q_6982" vbProcedure="false">FIXED!$N$436</definedName>
    <definedName function="false" hidden="false" name="Q_6983" vbProcedure="false">FIXED!$K$437</definedName>
    <definedName function="false" hidden="false" name="Q_6984" vbProcedure="false">FIXED!$N$437</definedName>
    <definedName function="false" hidden="false" name="Q_6985" vbProcedure="false">FIXED!$K$438</definedName>
    <definedName function="false" hidden="false" name="Q_6986" vbProcedure="false">FIXED!$N$438</definedName>
    <definedName function="false" hidden="false" name="Q_6987" vbProcedure="false">FIXED!$K$439</definedName>
    <definedName function="false" hidden="false" name="Q_6988" vbProcedure="false">FIXED!$N$439</definedName>
    <definedName function="false" hidden="false" name="Q_6989" vbProcedure="false">FIXED!$K$451</definedName>
    <definedName function="false" hidden="false" name="Q_6990" vbProcedure="false">FIXED!$N$451</definedName>
    <definedName function="false" hidden="false" name="Q_6991" vbProcedure="false">FIXED!$K$452</definedName>
    <definedName function="false" hidden="false" name="Q_6992" vbProcedure="false">FIXED!$N$452</definedName>
    <definedName function="false" hidden="false" name="Q_6993" vbProcedure="false">FIXED!$K$453</definedName>
    <definedName function="false" hidden="false" name="Q_6994" vbProcedure="false">FIXED!$N$453</definedName>
    <definedName function="false" hidden="false" name="Q_6995" vbProcedure="false">FIXED!$K$454</definedName>
    <definedName function="false" hidden="false" name="Q_6996" vbProcedure="false">FIXED!$N$454</definedName>
    <definedName function="false" hidden="false" name="Q_6997" vbProcedure="false">FIXED!$K$455</definedName>
    <definedName function="false" hidden="false" name="Q_6998" vbProcedure="false">FIXED!$N$455</definedName>
    <definedName function="false" hidden="false" name="Q_6999" vbProcedure="false">FIXED!$K$456</definedName>
    <definedName function="false" hidden="false" name="Q_7000" vbProcedure="false">FIXED!$N$456</definedName>
    <definedName function="false" hidden="false" name="Q_7001" vbProcedure="false">FIXED!$K$459</definedName>
    <definedName function="false" hidden="false" name="Q_7002" vbProcedure="false">FIXED!$N$459</definedName>
    <definedName function="false" hidden="false" name="Q_7003" vbProcedure="false">FIXED!$K$460</definedName>
    <definedName function="false" hidden="false" name="Q_7004" vbProcedure="false">FIXED!$N$460</definedName>
    <definedName function="false" hidden="false" name="Q_7005" vbProcedure="false">FIXED!$K$461</definedName>
    <definedName function="false" hidden="false" name="Q_7006" vbProcedure="false">FIXED!$N$461</definedName>
    <definedName function="false" hidden="false" name="Q_7007" vbProcedure="false">FIXED!$K$462</definedName>
    <definedName function="false" hidden="false" name="Q_7008" vbProcedure="false">FIXED!$N$462</definedName>
    <definedName function="false" hidden="false" name="Q_7009" vbProcedure="false">FIXED!$K$463</definedName>
    <definedName function="false" hidden="false" name="Q_7010" vbProcedure="false">FIXED!$N$463</definedName>
    <definedName function="false" hidden="false" name="Q_7011" vbProcedure="false">FIXED!$K$464</definedName>
    <definedName function="false" hidden="false" name="Q_7012" vbProcedure="false">FIXED!$N$464</definedName>
    <definedName function="false" hidden="false" name="Q_7013" vbProcedure="false">FIXED!$K$467</definedName>
    <definedName function="false" hidden="false" name="Q_7014" vbProcedure="false">FIXED!$N$467</definedName>
    <definedName function="false" hidden="false" name="Q_7015" vbProcedure="false">FIXED!$K$468</definedName>
    <definedName function="false" hidden="false" name="Q_7016" vbProcedure="false">FIXED!$N$468</definedName>
    <definedName function="false" hidden="false" name="Q_7017" vbProcedure="false">FIXED!$K$469</definedName>
    <definedName function="false" hidden="false" name="Q_7018" vbProcedure="false">FIXED!$N$469</definedName>
    <definedName function="false" hidden="false" name="Q_7019" vbProcedure="false">FIXED!$K$470</definedName>
    <definedName function="false" hidden="false" name="Q_7020" vbProcedure="false">FIXED!$N$470</definedName>
    <definedName function="false" hidden="false" name="Q_7021" vbProcedure="false">FIXED!$K$471</definedName>
    <definedName function="false" hidden="false" name="Q_7022" vbProcedure="false">FIXED!$N$471</definedName>
    <definedName function="false" hidden="false" name="Q_7023" vbProcedure="false">FIXED!$K$472</definedName>
    <definedName function="false" hidden="false" name="Q_7024" vbProcedure="false">FIXED!$N$472</definedName>
    <definedName function="false" hidden="false" name="Q_7025" vbProcedure="false">FIXED!$K$475</definedName>
    <definedName function="false" hidden="false" name="Q_7026" vbProcedure="false">FIXED!$N$475</definedName>
    <definedName function="false" hidden="false" name="Q_7027" vbProcedure="false">FIXED!$K$476</definedName>
    <definedName function="false" hidden="false" name="Q_7028" vbProcedure="false">FIXED!$N$476</definedName>
    <definedName function="false" hidden="false" name="Q_7030" vbProcedure="false">FIXED!$K$477</definedName>
    <definedName function="false" hidden="false" name="Q_7031" vbProcedure="false">FIXED!$N$477</definedName>
    <definedName function="false" hidden="false" name="Q_7032" vbProcedure="false">FIXED!$K$478</definedName>
    <definedName function="false" hidden="false" name="Q_7033" vbProcedure="false">FIXED!$N$478</definedName>
    <definedName function="false" hidden="false" name="Q_7034" vbProcedure="false">FIXED!$K$479</definedName>
    <definedName function="false" hidden="false" name="Q_7035" vbProcedure="false">FIXED!$N$479</definedName>
    <definedName function="false" hidden="false" name="Q_7036" vbProcedure="false">FIXED!$K$480</definedName>
    <definedName function="false" hidden="false" name="Q_7037" vbProcedure="false">FIXED!$N$480</definedName>
    <definedName function="false" hidden="false" name="Q_7038" vbProcedure="false">FIXED!$K$510</definedName>
    <definedName function="false" hidden="false" name="Q_7039" vbProcedure="false">FIXED!$N$510</definedName>
    <definedName function="false" hidden="false" name="Q_7040" vbProcedure="false">FIXED!$K$511</definedName>
    <definedName function="false" hidden="false" name="Q_7041" vbProcedure="false">FIXED!$N$511</definedName>
    <definedName function="false" hidden="false" name="Q_7042" vbProcedure="false">FIXED!$K$512</definedName>
    <definedName function="false" hidden="false" name="Q_7043" vbProcedure="false">FIXED!$N$512</definedName>
    <definedName function="false" hidden="false" name="Q_7044" vbProcedure="false">FIXED!$K$513</definedName>
    <definedName function="false" hidden="false" name="Q_7045" vbProcedure="false">FIXED!$N$513</definedName>
    <definedName function="false" hidden="false" name="Q_7046" vbProcedure="false">FIXED!$K$514</definedName>
    <definedName function="false" hidden="false" name="Q_7047" vbProcedure="false">FIXED!$N$514</definedName>
    <definedName function="false" hidden="false" name="Q_7048" vbProcedure="false">FIXED!$K$516</definedName>
    <definedName function="false" hidden="false" name="Q_7049" vbProcedure="false">FIXED!$K$520</definedName>
    <definedName function="false" hidden="false" name="Q_7050" vbProcedure="false">FIXED!$N$520</definedName>
    <definedName function="false" hidden="false" name="Q_711" vbProcedure="false">#REF!</definedName>
    <definedName function="false" hidden="false" name="Q_712" vbProcedure="false">#REF!</definedName>
    <definedName function="false" hidden="false" name="Q_713" vbProcedure="false">#REF!</definedName>
    <definedName function="false" hidden="false" name="Q_714" vbProcedure="false">#REF!</definedName>
    <definedName function="false" hidden="false" name="Q_715" vbProcedure="false">#REF!</definedName>
    <definedName function="false" hidden="false" name="Q_716" vbProcedure="false">#REF!</definedName>
    <definedName function="false" hidden="false" name="Q_717" vbProcedure="false">#REF!</definedName>
    <definedName function="false" hidden="false" name="Q_718" vbProcedure="false">#REF!</definedName>
    <definedName function="false" hidden="false" name="Q_719" vbProcedure="false">#REF!</definedName>
    <definedName function="false" hidden="false" name="Q_720" vbProcedure="false">#REF!</definedName>
    <definedName function="false" hidden="false" name="Q_721" vbProcedure="false">FIXED!$N$407</definedName>
    <definedName function="false" hidden="false" name="Q_722" vbProcedure="false">FIXED!$K$407</definedName>
    <definedName function="false" hidden="false" name="Q_723" vbProcedure="false">#REF!</definedName>
    <definedName function="false" hidden="false" name="Q_724" vbProcedure="false">#REF!</definedName>
    <definedName function="false" hidden="false" name="Q_725" vbProcedure="false">FIXED!$K$422</definedName>
    <definedName function="false" hidden="false" name="Q_726" vbProcedure="false">FIXED!$N$422</definedName>
    <definedName function="false" hidden="false" name="Q_727" vbProcedure="false">FIXED!$K$426</definedName>
    <definedName function="false" hidden="false" name="Q_728" vbProcedure="false">FIXED!$N$426</definedName>
    <definedName function="false" hidden="false" name="Q_729" vbProcedure="false">FIXED!$K$429</definedName>
    <definedName function="false" hidden="false" name="Q_730" vbProcedure="false">FIXED!$N$429</definedName>
    <definedName function="false" hidden="false" name="Q_735" vbProcedure="false">FIXED!$H$554</definedName>
    <definedName function="false" hidden="false" name="Q_738" vbProcedure="false">FIXED!$K$565</definedName>
    <definedName function="false" hidden="false" name="Q_739" vbProcedure="false">FIXED!$N$565</definedName>
    <definedName function="false" hidden="false" name="Q_740" vbProcedure="false">FIXED!$K$571</definedName>
    <definedName function="false" hidden="false" name="Q_741" vbProcedure="false">FIXED!$N$571</definedName>
    <definedName function="false" hidden="false" name="Q_744" vbProcedure="false">FIXED!$H$607</definedName>
    <definedName function="false" hidden="false" name="Q_745" vbProcedure="false">FIXED!$H$617</definedName>
    <definedName function="false" hidden="false" name="Q_746" vbProcedure="false">FIXED!$K$624</definedName>
    <definedName function="false" hidden="false" name="Q_747" vbProcedure="false">FIXED!$N$624</definedName>
    <definedName function="false" hidden="false" name="Q_748" vbProcedure="false">FIXED!$K$625</definedName>
    <definedName function="false" hidden="false" name="Q_749" vbProcedure="false">FIXED!$N$625</definedName>
    <definedName function="false" hidden="false" name="Q_750" vbProcedure="false">FIXED!$K$626</definedName>
    <definedName function="false" hidden="false" name="Q_751" vbProcedure="false">FIXED!$N$626</definedName>
    <definedName function="false" hidden="false" name="Q_753" vbProcedure="false">FIXED!$J$710</definedName>
    <definedName function="false" hidden="false" name="Q_754" vbProcedure="false">FIXED!$N$710</definedName>
    <definedName function="false" hidden="false" name="Q_755" vbProcedure="false">FIXED!$J$711</definedName>
    <definedName function="false" hidden="false" name="Q_756" vbProcedure="false">FIXED!$N$711</definedName>
    <definedName function="false" hidden="false" name="Q_757" vbProcedure="false">FIXED!$J$712</definedName>
    <definedName function="false" hidden="false" name="Q_758" vbProcedure="false">FIXED!$N$712</definedName>
    <definedName function="false" hidden="false" name="Q_759" vbProcedure="false">FIXED!$J$718</definedName>
    <definedName function="false" hidden="false" name="Q_760" vbProcedure="false">FIXED!$J$719</definedName>
    <definedName function="false" hidden="false" name="Q_761" vbProcedure="false">#REF!</definedName>
    <definedName function="false" hidden="false" name="Q_762" vbProcedure="false">#REF!</definedName>
    <definedName function="false" hidden="false" name="Q_764" vbProcedure="false">FIXED!$H$736</definedName>
    <definedName function="false" hidden="false" name="Q_765" vbProcedure="false">#REF!</definedName>
    <definedName function="false" hidden="false" name="Q_766" vbProcedure="false">#REF!</definedName>
    <definedName function="false" hidden="false" name="Q_767" vbProcedure="false">#REF!</definedName>
    <definedName function="false" hidden="false" name="Q_768" vbProcedure="false">#REF!</definedName>
    <definedName function="false" hidden="false" name="Q_769" vbProcedure="false">#REF!</definedName>
    <definedName function="false" hidden="false" name="Q_770" vbProcedure="false">#REF!</definedName>
    <definedName function="false" hidden="false" name="Q_771" vbProcedure="false">FIXED!$H$110</definedName>
    <definedName function="false" hidden="false" name="Q_772" vbProcedure="false">#REF!</definedName>
    <definedName function="false" hidden="false" name="Q_773" vbProcedure="false">FIXED!$H$199</definedName>
    <definedName function="false" hidden="false" name="Q_774" vbProcedure="false">FIXED!$K$252</definedName>
    <definedName function="false" hidden="false" name="Q_775" vbProcedure="false">FIXED!$N$252</definedName>
    <definedName function="false" hidden="false" name="Q_776" vbProcedure="false">FIXED!$Q$252</definedName>
    <definedName function="false" hidden="false" name="Q_777" vbProcedure="false">#REF!</definedName>
    <definedName function="false" hidden="false" name="Q_778" vbProcedure="false">FIXED!$K$263</definedName>
    <definedName function="false" hidden="false" name="Q_779" vbProcedure="false">FIXED!$N$263</definedName>
    <definedName function="false" hidden="false" name="Q_780" vbProcedure="false">FIXED!$Q$263</definedName>
    <definedName function="false" hidden="false" name="Q_781" vbProcedure="false">#REF!</definedName>
    <definedName function="false" hidden="false" name="Q_782" vbProcedure="false">FIXED!$K$493</definedName>
    <definedName function="false" hidden="false" name="Q_783" vbProcedure="false">FIXED!$N$493</definedName>
    <definedName function="false" hidden="false" name="Q_784" vbProcedure="false">FIXED!$K$530</definedName>
    <definedName function="false" hidden="false" name="Q_785" vbProcedure="false">FIXED!$N$530</definedName>
    <definedName function="false" hidden="false" name="Q_786" vbProcedure="false">FIXED!$N$315</definedName>
    <definedName function="false" hidden="false" name="Q_787" vbProcedure="false">FIXED!$N$324</definedName>
    <definedName function="false" hidden="false" name="Q_788" vbProcedure="false">FIXED!$N$326</definedName>
    <definedName function="false" hidden="false" name="Q_789" vbProcedure="false">FIXED!$N$340</definedName>
    <definedName function="false" hidden="false" name="Q_790" vbProcedure="false">FIXED!$N$341</definedName>
    <definedName function="false" hidden="false" name="Q_791" vbProcedure="false">FIXED!$N$342</definedName>
    <definedName function="false" hidden="false" name="Q_792" vbProcedure="false">FIXED!$H$348</definedName>
    <definedName function="false" hidden="false" name="Q_793" vbProcedure="false">#REF!</definedName>
    <definedName function="false" hidden="false" name="Q_82" vbProcedure="false">FIXED!$H$193</definedName>
    <definedName function="false" hidden="false" name="Q_83" vbProcedure="false">FIXED!$K$247</definedName>
    <definedName function="false" hidden="false" name="Q_84" vbProcedure="false">FIXED!$N$247</definedName>
    <definedName function="false" hidden="false" name="Q_85" vbProcedure="false">FIXED!$Q$247</definedName>
    <definedName function="false" hidden="false" name="Q_86" vbProcedure="false">FIXED!$K$248</definedName>
    <definedName function="false" hidden="false" name="Q_87" vbProcedure="false">FIXED!$N$248</definedName>
    <definedName function="false" hidden="false" name="Q_88" vbProcedure="false">FIXED!$Q$248</definedName>
    <definedName function="false" hidden="false" name="Q_89" vbProcedure="false">FIXED!$K$249</definedName>
    <definedName function="false" hidden="false" name="Q_90" vbProcedure="false">FIXED!$N$249</definedName>
    <definedName function="false" hidden="false" name="Q_91" vbProcedure="false">FIXED!$Q$249</definedName>
    <definedName function="false" hidden="false" name="Q_92" vbProcedure="false">FIXED!$K$250</definedName>
    <definedName function="false" hidden="false" name="Q_93" vbProcedure="false">FIXED!$N$250</definedName>
    <definedName function="false" hidden="false" name="Q_936" vbProcedure="false">FIXED!$F$66</definedName>
    <definedName function="false" hidden="false" name="Q_94" vbProcedure="false">FIXED!$Q$250</definedName>
    <definedName function="false" hidden="false" name="Q_954" vbProcedure="false">FIXED!$H$133</definedName>
    <definedName function="false" hidden="false" name="Q_955" vbProcedure="false">FIXED!$K$133</definedName>
    <definedName function="false" hidden="false" name="Q_956" vbProcedure="false">FIXED!$N$133</definedName>
    <definedName function="false" hidden="false" name="Q_957" vbProcedure="false">#REF!</definedName>
    <definedName function="false" hidden="false" name="Q_958" vbProcedure="false">#REF!</definedName>
    <definedName function="false" hidden="false" name="Q_959" vbProcedure="false">#REF!</definedName>
    <definedName function="false" hidden="false" name="Q_960" vbProcedure="false">FIXED!$K$268</definedName>
    <definedName function="false" hidden="false" name="Q_962" vbProcedure="false">FIXED!$N$268</definedName>
    <definedName function="false" hidden="false" name="Q_963" vbProcedure="false">FIXED!$K$269</definedName>
    <definedName function="false" hidden="false" name="Q_964" vbProcedure="false">FIXED!$N$269</definedName>
    <definedName function="false" hidden="false" name="Q_965" vbProcedure="false">FIXED!$K$270</definedName>
    <definedName function="false" hidden="false" name="Q_966" vbProcedure="false">FIXED!$N$270</definedName>
    <definedName function="false" hidden="false" name="Q_969" vbProcedure="false">FIXED!$K$271</definedName>
    <definedName function="false" hidden="false" name="Q_970" vbProcedure="false">FIXED!$N$271</definedName>
    <definedName function="false" hidden="false" name="Q_971" vbProcedure="false">FIXED!$K$272</definedName>
    <definedName function="false" hidden="false" name="Q_972" vbProcedure="false">FIXED!$N$272</definedName>
    <definedName function="false" hidden="false" name="Q_973" vbProcedure="false">FIXED!$K$274</definedName>
    <definedName function="false" hidden="false" name="Q_974" vbProcedure="false">FIXED!$N$274</definedName>
    <definedName function="false" hidden="false" name="Q_975" vbProcedure="false">FIXED!$K$331</definedName>
    <definedName function="false" hidden="false" name="Q_976" vbProcedure="false">FIXED!$N$331</definedName>
    <definedName function="false" hidden="false" name="Q_977" vbProcedure="false">FIXED!$K$332</definedName>
    <definedName function="false" hidden="false" name="Q_978" vbProcedure="false">FIXED!$N$332</definedName>
    <definedName function="false" hidden="false" name="Q_979" vbProcedure="false">FIXED!$K$333</definedName>
    <definedName function="false" hidden="false" name="Q_98" vbProcedure="false">FIXED!$K$251</definedName>
    <definedName function="false" hidden="false" name="Q_980" vbProcedure="false">FIXED!$N$333</definedName>
    <definedName function="false" hidden="false" name="Q_982" vbProcedure="false">FIXED!$K$545</definedName>
    <definedName function="false" hidden="false" name="Q_983" vbProcedure="false">FIXED!$N$545</definedName>
    <definedName function="false" hidden="false" name="Q_984" vbProcedure="false">FIXED!$K$590</definedName>
    <definedName function="false" hidden="false" name="Q_985" vbProcedure="false">FIXED!$N$590</definedName>
    <definedName function="false" hidden="false" name="Q_986" vbProcedure="false">FIXED!$K$591</definedName>
    <definedName function="false" hidden="false" name="Q_987" vbProcedure="false">FIXED!$N$591</definedName>
    <definedName function="false" hidden="false" name="Q_99" vbProcedure="false">FIXED!$N$251</definedName>
    <definedName function="false" hidden="false" name="Q_990" vbProcedure="false">FIXED!$K$597</definedName>
    <definedName function="false" hidden="false" name="Q_991" vbProcedure="false">FIXED!$N$597</definedName>
    <definedName function="false" hidden="false" name="Q_993" vbProcedure="false">FIXED!$K$598</definedName>
    <definedName function="false" hidden="false" name="Q_994" vbProcedure="false">FIXED!$N$598</definedName>
    <definedName function="false" hidden="false" name="Q_995" vbProcedure="false">FIXED!$N$333</definedName>
    <definedName function="false" hidden="false" name="Q_996" vbProcedure="false">FIXED!$K$617</definedName>
    <definedName function="false" hidden="false" name="Q_997" vbProcedure="false">FIXED!$K$423</definedName>
    <definedName function="false" hidden="false" name="Q_998" vbProcedure="false">FIXED!$K$424</definedName>
    <definedName function="false" hidden="false" name="Q_999" vbProcedure="false">FIXED!$N$423</definedName>
    <definedName function="false" hidden="false" localSheetId="0" name="Z_A274C123_2999_40AD_8E95_4A1193876B6F__wvu_Cols" vbProcedure="false">#REF!,FIXED!$R:$IV</definedName>
    <definedName function="false" hidden="false" localSheetId="0" name="Z_A274C123_2999_40AD_8E95_4A1193876B6F__wvu_PrintArea" vbProcedure="false">FIXED!$1:$834</definedName>
    <definedName function="false" hidden="false" localSheetId="0" name="Z_A274C123_2999_40AD_8E95_4A1193876B6F__wvu_Rows" vbProcedure="false">FIXED!$1096:$65536,FIXED!$414:$418,FIXED!$1086:$1086,FIXED!$1093:$10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1104">
  <si>
    <t xml:space="preserve">Q4 12</t>
  </si>
  <si>
    <t xml:space="preserve">Private &amp; Confidential</t>
  </si>
  <si>
    <t xml:space="preserve">Quarterly Report</t>
  </si>
  <si>
    <t xml:space="preserve">Questionnaire to Fixed Operators</t>
  </si>
  <si>
    <t xml:space="preserve">for the three month period 01/07/2016 - 30/09/2016</t>
  </si>
  <si>
    <r>
      <rPr>
        <sz val="12"/>
        <rFont val="Arial"/>
        <family val="2"/>
      </rPr>
      <t xml:space="preserve">Please return the filled-in form by                                         </t>
    </r>
    <r>
      <rPr>
        <b val="true"/>
        <sz val="18"/>
        <rFont val="Arial"/>
        <family val="2"/>
      </rPr>
      <t xml:space="preserve">Wednesday 9th November, 2016.</t>
    </r>
    <r>
      <rPr>
        <b val="true"/>
        <sz val="14"/>
        <rFont val="Arial"/>
        <family val="2"/>
      </rPr>
      <t xml:space="preserve">   </t>
    </r>
  </si>
  <si>
    <t xml:space="preserve">In order to submit this questionnaire via our secure facility on the ComReg website use the unique identifier link which will be provided via email.</t>
  </si>
  <si>
    <t xml:space="preserve">For information</t>
  </si>
  <si>
    <t xml:space="preserve">Please direct any queries you may have to:</t>
  </si>
  <si>
    <t xml:space="preserve">Ivor Kelly</t>
  </si>
  <si>
    <t xml:space="preserve">Tel:</t>
  </si>
  <si>
    <t xml:space="preserve">(01)  804  9762</t>
  </si>
  <si>
    <t xml:space="preserve">Contents</t>
  </si>
  <si>
    <t xml:space="preserve">-</t>
  </si>
  <si>
    <t xml:space="preserve">Operator Details</t>
  </si>
  <si>
    <t xml:space="preserve">Section A: Fixed Networks - Subscriptions &amp; Access</t>
  </si>
  <si>
    <t xml:space="preserve"> - </t>
  </si>
  <si>
    <t xml:space="preserve">Section B: Fixed Networks - Narrowband Services</t>
  </si>
  <si>
    <t xml:space="preserve">Section C: Narrowband/Broadband Internet Access Services and LLU</t>
  </si>
  <si>
    <t xml:space="preserve">Section D: Point-to-Point Capacity Products and Other Services</t>
  </si>
  <si>
    <t xml:space="preserve">Section E: Cable/MMDS &amp; Satellite Transmission Services</t>
  </si>
  <si>
    <t xml:space="preserve">End notes, guidelines and definitions to aid completion of the questionnaire</t>
  </si>
  <si>
    <t xml:space="preserve">Operator Details:</t>
  </si>
  <si>
    <t xml:space="preserve">Authorised Operator:</t>
  </si>
  <si>
    <t xml:space="preserve">Address:</t>
  </si>
  <si>
    <t xml:space="preserve">Telephone:</t>
  </si>
  <si>
    <t xml:space="preserve">Fax:</t>
  </si>
  <si>
    <t xml:space="preserve">Website:</t>
  </si>
  <si>
    <t xml:space="preserve">Contact Person:</t>
  </si>
  <si>
    <t xml:space="preserve">Email address:</t>
  </si>
  <si>
    <t xml:space="preserve">Company Information:</t>
  </si>
  <si>
    <t xml:space="preserve">No. of employees </t>
  </si>
  <si>
    <t xml:space="preserve">Services Provided </t>
  </si>
  <si>
    <r>
      <rPr>
        <b val="true"/>
        <sz val="12"/>
        <rFont val="Arial"/>
        <family val="2"/>
      </rPr>
      <t xml:space="preserve"> Investment in fixed telecommunications networks (€000's) </t>
    </r>
    <r>
      <rPr>
        <sz val="8"/>
        <color rgb="FF0000FF"/>
        <rFont val="Arial"/>
        <family val="2"/>
      </rPr>
      <t xml:space="preserve">(1)</t>
    </r>
  </si>
  <si>
    <t xml:space="preserve">A1</t>
  </si>
  <si>
    <r>
      <rPr>
        <b val="true"/>
        <sz val="14"/>
        <rFont val="Arial"/>
        <family val="2"/>
      </rPr>
      <t xml:space="preserve">Direct Access &amp; LLU </t>
    </r>
    <r>
      <rPr>
        <sz val="8"/>
        <color rgb="FF3366FF"/>
        <rFont val="Arial"/>
        <family val="2"/>
      </rPr>
      <t xml:space="preserve">(2)</t>
    </r>
  </si>
  <si>
    <t xml:space="preserve">1. PSTN Services</t>
  </si>
  <si>
    <r>
      <rPr>
        <b val="true"/>
        <sz val="11"/>
        <rFont val="Arial"/>
        <family val="2"/>
      </rPr>
      <t xml:space="preserve">Wholesale - SB WLR </t>
    </r>
    <r>
      <rPr>
        <sz val="8"/>
        <color rgb="FF3366FF"/>
        <rFont val="Arial"/>
        <family val="2"/>
      </rPr>
      <t xml:space="preserve">(3)</t>
    </r>
  </si>
  <si>
    <r>
      <rPr>
        <b val="true"/>
        <sz val="11"/>
        <rFont val="Arial"/>
        <family val="2"/>
      </rPr>
      <t xml:space="preserve">Non-Residential </t>
    </r>
    <r>
      <rPr>
        <sz val="8"/>
        <color rgb="FF3366FF"/>
        <rFont val="Arial"/>
        <family val="2"/>
      </rPr>
      <t xml:space="preserve">(4)</t>
    </r>
  </si>
  <si>
    <t xml:space="preserve">Residential </t>
  </si>
  <si>
    <r>
      <rPr>
        <sz val="11"/>
        <rFont val="Arial"/>
        <family val="2"/>
      </rPr>
      <t xml:space="preserve">Number of subscriptions </t>
    </r>
    <r>
      <rPr>
        <sz val="8"/>
        <color rgb="FF3366FF"/>
        <rFont val="Arial"/>
        <family val="2"/>
      </rPr>
      <t xml:space="preserve">(5)</t>
    </r>
  </si>
  <si>
    <t xml:space="preserve">A2</t>
  </si>
  <si>
    <t xml:space="preserve">A3</t>
  </si>
  <si>
    <r>
      <rPr>
        <sz val="11"/>
        <rFont val="Arial"/>
        <family val="2"/>
      </rPr>
      <t xml:space="preserve">Number of access lines</t>
    </r>
    <r>
      <rPr>
        <sz val="8"/>
        <color rgb="FF3366FF"/>
        <rFont val="Arial"/>
        <family val="2"/>
      </rPr>
      <t xml:space="preserve"> (6)</t>
    </r>
  </si>
  <si>
    <t xml:space="preserve">A4</t>
  </si>
  <si>
    <t xml:space="preserve">A5</t>
  </si>
  <si>
    <t xml:space="preserve">A6</t>
  </si>
  <si>
    <r>
      <rPr>
        <b val="true"/>
        <sz val="11"/>
        <rFont val="Arial"/>
        <family val="2"/>
      </rPr>
      <t xml:space="preserve">2. ISDN Services</t>
    </r>
    <r>
      <rPr>
        <b val="true"/>
        <sz val="9"/>
        <rFont val="Arial"/>
        <family val="2"/>
      </rPr>
      <t xml:space="preserve"> </t>
    </r>
  </si>
  <si>
    <t xml:space="preserve">Basic Rate Services</t>
  </si>
  <si>
    <t xml:space="preserve">Wholesale - SB WLR</t>
  </si>
  <si>
    <t xml:space="preserve">Non-Residential</t>
  </si>
  <si>
    <t xml:space="preserve">Number of subscriptions</t>
  </si>
  <si>
    <t xml:space="preserve">A 7</t>
  </si>
  <si>
    <t xml:space="preserve">A 8</t>
  </si>
  <si>
    <t xml:space="preserve">A9</t>
  </si>
  <si>
    <t xml:space="preserve">Number of access lines</t>
  </si>
  <si>
    <t xml:space="preserve">A10</t>
  </si>
  <si>
    <t xml:space="preserve">A11</t>
  </si>
  <si>
    <t xml:space="preserve">A12</t>
  </si>
  <si>
    <t xml:space="preserve">Fractional Rate Services</t>
  </si>
  <si>
    <t xml:space="preserve">A16</t>
  </si>
  <si>
    <t xml:space="preserve">A17</t>
  </si>
  <si>
    <t xml:space="preserve">A18</t>
  </si>
  <si>
    <t xml:space="preserve">A19</t>
  </si>
  <si>
    <t xml:space="preserve">A20</t>
  </si>
  <si>
    <t xml:space="preserve">A21</t>
  </si>
  <si>
    <t xml:space="preserve">Primary Rate Services</t>
  </si>
  <si>
    <t xml:space="preserve">A25</t>
  </si>
  <si>
    <t xml:space="preserve">A26</t>
  </si>
  <si>
    <t xml:space="preserve">A27</t>
  </si>
  <si>
    <t xml:space="preserve">A28</t>
  </si>
  <si>
    <t xml:space="preserve">A29</t>
  </si>
  <si>
    <t xml:space="preserve">A30</t>
  </si>
  <si>
    <t xml:space="preserve">Operator's Definitions</t>
  </si>
  <si>
    <t xml:space="preserve">Table A1</t>
  </si>
  <si>
    <t xml:space="preserve">Definition of Residential/Non Residential Users</t>
  </si>
  <si>
    <t xml:space="preserve">A31</t>
  </si>
  <si>
    <t xml:space="preserve">Voice over Broadband, SIP trunking and Indirect Access Services</t>
  </si>
  <si>
    <r>
      <rPr>
        <b val="true"/>
        <sz val="11"/>
        <rFont val="Arial"/>
        <family val="2"/>
      </rPr>
      <t xml:space="preserve">1. Voice over Broadband and SIP Trunking Services </t>
    </r>
    <r>
      <rPr>
        <sz val="8"/>
        <color rgb="FF3366FF"/>
        <rFont val="Arial"/>
        <family val="2"/>
      </rPr>
      <t xml:space="preserve">(7, 8)</t>
    </r>
  </si>
  <si>
    <t xml:space="preserve">Number of  subscriptions with voice/VoIP channels (equivalent to analogue PSTN and ISDN BRA)</t>
  </si>
  <si>
    <t xml:space="preserve">A32</t>
  </si>
  <si>
    <t xml:space="preserve">A33</t>
  </si>
  <si>
    <t xml:space="preserve">Number of voice/VoIP channels (equivalent to analogue PSTN and ISDN BRA)</t>
  </si>
  <si>
    <t xml:space="preserve">A34</t>
  </si>
  <si>
    <t xml:space="preserve">A35</t>
  </si>
  <si>
    <t xml:space="preserve">Number of  subscriptions with voice/VoIP channels (equivalent to ISDN PRA and FRA)</t>
  </si>
  <si>
    <t xml:space="preserve">A36</t>
  </si>
  <si>
    <t xml:space="preserve">A37</t>
  </si>
  <si>
    <t xml:space="preserve">Number of voice/VoIP channels (equivalent to ISDN PRA and FRA)</t>
  </si>
  <si>
    <t xml:space="preserve">A38</t>
  </si>
  <si>
    <t xml:space="preserve">A39</t>
  </si>
  <si>
    <t xml:space="preserve">Number of SIP Trunk Pipes (customer facing)</t>
  </si>
  <si>
    <t xml:space="preserve">A40</t>
  </si>
  <si>
    <t xml:space="preserve">A41</t>
  </si>
  <si>
    <t xml:space="preserve">Wholesale</t>
  </si>
  <si>
    <t xml:space="preserve">Number of  agreements with other operators</t>
  </si>
  <si>
    <t xml:space="preserve">A42</t>
  </si>
  <si>
    <t xml:space="preserve">Number of SIP Trunk Pipes</t>
  </si>
  <si>
    <t xml:space="preserve">A43</t>
  </si>
  <si>
    <t xml:space="preserve">Number of voice/VoIP channels</t>
  </si>
  <si>
    <t xml:space="preserve">A44</t>
  </si>
  <si>
    <r>
      <rPr>
        <b val="true"/>
        <sz val="11"/>
        <rFont val="Arial"/>
        <family val="2"/>
      </rPr>
      <t xml:space="preserve">2. Carrier Pre-Selection Only (CPS) </t>
    </r>
    <r>
      <rPr>
        <sz val="8"/>
        <color rgb="FF3366FF"/>
        <rFont val="Arial"/>
        <family val="2"/>
      </rPr>
      <t xml:space="preserve">(9)</t>
    </r>
  </si>
  <si>
    <t xml:space="preserve">CPS PSTN Services</t>
  </si>
  <si>
    <t xml:space="preserve">Wholesale  - CPS</t>
  </si>
  <si>
    <t xml:space="preserve">A45</t>
  </si>
  <si>
    <t xml:space="preserve">A46</t>
  </si>
  <si>
    <t xml:space="preserve">A47</t>
  </si>
  <si>
    <t xml:space="preserve">A48</t>
  </si>
  <si>
    <t xml:space="preserve">A49</t>
  </si>
  <si>
    <t xml:space="preserve">A50</t>
  </si>
  <si>
    <t xml:space="preserve">CPS ISDN Services </t>
  </si>
  <si>
    <t xml:space="preserve">A51</t>
  </si>
  <si>
    <t xml:space="preserve">A52</t>
  </si>
  <si>
    <t xml:space="preserve">A53</t>
  </si>
  <si>
    <t xml:space="preserve">A54</t>
  </si>
  <si>
    <t xml:space="preserve">A55</t>
  </si>
  <si>
    <t xml:space="preserve">A56</t>
  </si>
  <si>
    <t xml:space="preserve">A57</t>
  </si>
  <si>
    <t xml:space="preserve">A58</t>
  </si>
  <si>
    <t xml:space="preserve">A59</t>
  </si>
  <si>
    <t xml:space="preserve">A60</t>
  </si>
  <si>
    <t xml:space="preserve">A61</t>
  </si>
  <si>
    <t xml:space="preserve">A62</t>
  </si>
  <si>
    <t xml:space="preserve">A63</t>
  </si>
  <si>
    <t xml:space="preserve">A64</t>
  </si>
  <si>
    <t xml:space="preserve">A65</t>
  </si>
  <si>
    <t xml:space="preserve">A66</t>
  </si>
  <si>
    <t xml:space="preserve">A67</t>
  </si>
  <si>
    <t xml:space="preserve">A68</t>
  </si>
  <si>
    <r>
      <rPr>
        <b val="true"/>
        <sz val="14"/>
        <rFont val="Arial"/>
        <family val="2"/>
      </rPr>
      <t xml:space="preserve">Wholesale Line Rental Only (WLR) </t>
    </r>
    <r>
      <rPr>
        <sz val="8"/>
        <color rgb="FF3366FF"/>
        <rFont val="Arial"/>
        <family val="2"/>
      </rPr>
      <t xml:space="preserve">(10)</t>
    </r>
  </si>
  <si>
    <t xml:space="preserve">WLR PSTN Services</t>
  </si>
  <si>
    <t xml:space="preserve">Wholesale - WLR</t>
  </si>
  <si>
    <t xml:space="preserve">A69</t>
  </si>
  <si>
    <t xml:space="preserve">A70</t>
  </si>
  <si>
    <t xml:space="preserve">A71</t>
  </si>
  <si>
    <t xml:space="preserve">A72</t>
  </si>
  <si>
    <t xml:space="preserve">A73</t>
  </si>
  <si>
    <t xml:space="preserve">A74</t>
  </si>
  <si>
    <t xml:space="preserve">WLR ISDN Services </t>
  </si>
  <si>
    <t xml:space="preserve">A75</t>
  </si>
  <si>
    <t xml:space="preserve">A76</t>
  </si>
  <si>
    <t xml:space="preserve">A77</t>
  </si>
  <si>
    <t xml:space="preserve">A78</t>
  </si>
  <si>
    <t xml:space="preserve">A79</t>
  </si>
  <si>
    <t xml:space="preserve">A80</t>
  </si>
  <si>
    <t xml:space="preserve">A81</t>
  </si>
  <si>
    <t xml:space="preserve">A82</t>
  </si>
  <si>
    <t xml:space="preserve">A83</t>
  </si>
  <si>
    <t xml:space="preserve">A84</t>
  </si>
  <si>
    <t xml:space="preserve">A85</t>
  </si>
  <si>
    <t xml:space="preserve">A86</t>
  </si>
  <si>
    <t xml:space="preserve">A87</t>
  </si>
  <si>
    <t xml:space="preserve">A88</t>
  </si>
  <si>
    <t xml:space="preserve">A89</t>
  </si>
  <si>
    <t xml:space="preserve">A90</t>
  </si>
  <si>
    <t xml:space="preserve">A91</t>
  </si>
  <si>
    <t xml:space="preserve">A92</t>
  </si>
  <si>
    <r>
      <rPr>
        <b val="true"/>
        <sz val="14"/>
        <rFont val="Arial"/>
        <family val="2"/>
      </rPr>
      <t xml:space="preserve">Number of Payphones </t>
    </r>
    <r>
      <rPr>
        <sz val="8"/>
        <color rgb="FF0000FF"/>
        <rFont val="Arial"/>
        <family val="2"/>
      </rPr>
      <t xml:space="preserve">(11)</t>
    </r>
  </si>
  <si>
    <t xml:space="preserve">Total</t>
  </si>
  <si>
    <t xml:space="preserve">Number of public managed payphones</t>
  </si>
  <si>
    <t xml:space="preserve">A93</t>
  </si>
  <si>
    <t xml:space="preserve">Number of private managed payphones</t>
  </si>
  <si>
    <t xml:space="preserve">A94</t>
  </si>
  <si>
    <t xml:space="preserve">Table A4</t>
  </si>
  <si>
    <t xml:space="preserve">Definition of Public/Private Payphones</t>
  </si>
  <si>
    <t xml:space="preserve">A95</t>
  </si>
  <si>
    <r>
      <rPr>
        <b val="true"/>
        <sz val="14"/>
        <rFont val="Arial"/>
        <family val="2"/>
      </rPr>
      <t xml:space="preserve">Stand Alone and Bundled Subscription Data </t>
    </r>
    <r>
      <rPr>
        <sz val="8"/>
        <color rgb="FF0000FF"/>
        <rFont val="Arial"/>
        <family val="2"/>
      </rPr>
      <t xml:space="preserve">(12, 13, 14)</t>
    </r>
  </si>
  <si>
    <t xml:space="preserve">Total Subscriptions</t>
  </si>
  <si>
    <t xml:space="preserve">Non Residential Subscriptions</t>
  </si>
  <si>
    <t xml:space="preserve">Residential Subscriptions</t>
  </si>
  <si>
    <r>
      <rPr>
        <sz val="11"/>
        <rFont val="Arial"/>
        <family val="2"/>
      </rPr>
      <t xml:space="preserve">Fixed telephony </t>
    </r>
    <r>
      <rPr>
        <sz val="8"/>
        <color rgb="FF0000FF"/>
        <rFont val="Arial"/>
        <family val="2"/>
      </rPr>
      <t xml:space="preserve">(15)</t>
    </r>
  </si>
  <si>
    <t xml:space="preserve">A96</t>
  </si>
  <si>
    <t xml:space="preserve">A97</t>
  </si>
  <si>
    <r>
      <rPr>
        <sz val="11"/>
        <rFont val="Arial"/>
        <family val="2"/>
      </rPr>
      <t xml:space="preserve">Mobile telephony </t>
    </r>
    <r>
      <rPr>
        <sz val="8"/>
        <color rgb="FF0000FF"/>
        <rFont val="Arial"/>
        <family val="2"/>
      </rPr>
      <t xml:space="preserve">(16)</t>
    </r>
  </si>
  <si>
    <t xml:space="preserve">A98</t>
  </si>
  <si>
    <t xml:space="preserve">A99</t>
  </si>
  <si>
    <r>
      <rPr>
        <sz val="11"/>
        <rFont val="Arial"/>
        <family val="2"/>
      </rPr>
      <t xml:space="preserve">Internet </t>
    </r>
    <r>
      <rPr>
        <sz val="8"/>
        <color rgb="FF0000FF"/>
        <rFont val="Arial"/>
        <family val="2"/>
      </rPr>
      <t xml:space="preserve">(17)</t>
    </r>
  </si>
  <si>
    <t xml:space="preserve">A100</t>
  </si>
  <si>
    <t xml:space="preserve">A101</t>
  </si>
  <si>
    <r>
      <rPr>
        <sz val="11"/>
        <rFont val="Arial"/>
        <family val="2"/>
      </rPr>
      <t xml:space="preserve">Television </t>
    </r>
    <r>
      <rPr>
        <sz val="8"/>
        <color rgb="FF0000FF"/>
        <rFont val="Arial"/>
        <family val="2"/>
      </rPr>
      <t xml:space="preserve">(18)</t>
    </r>
  </si>
  <si>
    <t xml:space="preserve">A102</t>
  </si>
  <si>
    <t xml:space="preserve">A103</t>
  </si>
  <si>
    <t xml:space="preserve">Single Play Subscriptions</t>
  </si>
  <si>
    <t xml:space="preserve">Fixed telephony only</t>
  </si>
  <si>
    <t xml:space="preserve">A104</t>
  </si>
  <si>
    <t xml:space="preserve">A105</t>
  </si>
  <si>
    <t xml:space="preserve">Mobile telephony only</t>
  </si>
  <si>
    <t xml:space="preserve">A106</t>
  </si>
  <si>
    <t xml:space="preserve">A107</t>
  </si>
  <si>
    <t xml:space="preserve">Internet only</t>
  </si>
  <si>
    <t xml:space="preserve">A108</t>
  </si>
  <si>
    <t xml:space="preserve">A109</t>
  </si>
  <si>
    <t xml:space="preserve">Television only</t>
  </si>
  <si>
    <t xml:space="preserve">A110</t>
  </si>
  <si>
    <t xml:space="preserve">A111</t>
  </si>
  <si>
    <t xml:space="preserve">Double Play Subscriptions</t>
  </si>
  <si>
    <t xml:space="preserve">Fixed telephony and:</t>
  </si>
  <si>
    <t xml:space="preserve">internet</t>
  </si>
  <si>
    <t xml:space="preserve">A112</t>
  </si>
  <si>
    <t xml:space="preserve">A113</t>
  </si>
  <si>
    <t xml:space="preserve">television</t>
  </si>
  <si>
    <t xml:space="preserve">A114</t>
  </si>
  <si>
    <t xml:space="preserve">A115</t>
  </si>
  <si>
    <t xml:space="preserve">mobile telephony</t>
  </si>
  <si>
    <t xml:space="preserve">A116</t>
  </si>
  <si>
    <t xml:space="preserve">A117</t>
  </si>
  <si>
    <t xml:space="preserve">Television and: </t>
  </si>
  <si>
    <t xml:space="preserve">A118</t>
  </si>
  <si>
    <t xml:space="preserve">A119</t>
  </si>
  <si>
    <t xml:space="preserve">Mobile telephony and:</t>
  </si>
  <si>
    <t xml:space="preserve">A120</t>
  </si>
  <si>
    <t xml:space="preserve">A121</t>
  </si>
  <si>
    <t xml:space="preserve">A122</t>
  </si>
  <si>
    <t xml:space="preserve">A123</t>
  </si>
  <si>
    <t xml:space="preserve">Triple Play Subscriptions</t>
  </si>
  <si>
    <t xml:space="preserve">Fixed telephony and: </t>
  </si>
  <si>
    <t xml:space="preserve">internet and television</t>
  </si>
  <si>
    <t xml:space="preserve">A124</t>
  </si>
  <si>
    <t xml:space="preserve">A125</t>
  </si>
  <si>
    <t xml:space="preserve">mobile telephony and internet</t>
  </si>
  <si>
    <t xml:space="preserve">A126</t>
  </si>
  <si>
    <t xml:space="preserve">A127</t>
  </si>
  <si>
    <t xml:space="preserve">mobile telephony and television</t>
  </si>
  <si>
    <t xml:space="preserve">A128</t>
  </si>
  <si>
    <t xml:space="preserve">A129</t>
  </si>
  <si>
    <t xml:space="preserve">Mobile telephony and internet and television</t>
  </si>
  <si>
    <t xml:space="preserve">A130</t>
  </si>
  <si>
    <t xml:space="preserve">A131</t>
  </si>
  <si>
    <t xml:space="preserve">Quadruple Play Subscriptions</t>
  </si>
  <si>
    <t xml:space="preserve">Fixed telephony, and internet, and television and mobile telephony</t>
  </si>
  <si>
    <t xml:space="preserve">A132</t>
  </si>
  <si>
    <t xml:space="preserve">A133</t>
  </si>
  <si>
    <t xml:space="preserve">BI</t>
  </si>
  <si>
    <t xml:space="preserve">Fixed Telephony - Retail Traffic (000s minutes)</t>
  </si>
  <si>
    <t xml:space="preserve"> </t>
  </si>
  <si>
    <t xml:space="preserve">1. Basic PSTN Voice Services</t>
  </si>
  <si>
    <t xml:space="preserve">Residential</t>
  </si>
  <si>
    <t xml:space="preserve">Via Other Operators (Resellers)</t>
  </si>
  <si>
    <r>
      <rPr>
        <sz val="11"/>
        <rFont val="Arial"/>
        <family val="2"/>
      </rPr>
      <t xml:space="preserve">Number of local minutes </t>
    </r>
    <r>
      <rPr>
        <sz val="8"/>
        <color rgb="FF3366FF"/>
        <rFont val="Arial"/>
        <family val="2"/>
      </rPr>
      <t xml:space="preserve">(19)</t>
    </r>
  </si>
  <si>
    <t xml:space="preserve">B1</t>
  </si>
  <si>
    <t xml:space="preserve">B2</t>
  </si>
  <si>
    <t xml:space="preserve">B3</t>
  </si>
  <si>
    <r>
      <rPr>
        <sz val="11"/>
        <rFont val="Arial"/>
        <family val="2"/>
      </rPr>
      <t xml:space="preserve">Number of national minutes</t>
    </r>
    <r>
      <rPr>
        <sz val="8"/>
        <color rgb="FF3366FF"/>
        <rFont val="Arial"/>
        <family val="2"/>
      </rPr>
      <t xml:space="preserve"> (20)</t>
    </r>
  </si>
  <si>
    <t xml:space="preserve">B4</t>
  </si>
  <si>
    <t xml:space="preserve">B5</t>
  </si>
  <si>
    <t xml:space="preserve">B6</t>
  </si>
  <si>
    <t xml:space="preserve">Number of international outgoing minutes</t>
  </si>
  <si>
    <t xml:space="preserve">B7</t>
  </si>
  <si>
    <t xml:space="preserve">B8</t>
  </si>
  <si>
    <t xml:space="preserve">B9</t>
  </si>
  <si>
    <r>
      <rPr>
        <sz val="11"/>
        <rFont val="Arial"/>
        <family val="2"/>
      </rPr>
      <t xml:space="preserve">Number of minutes to mobiles </t>
    </r>
    <r>
      <rPr>
        <sz val="8"/>
        <color rgb="FF3366FF"/>
        <rFont val="Arial"/>
        <family val="2"/>
      </rPr>
      <t xml:space="preserve">(21)</t>
    </r>
  </si>
  <si>
    <t xml:space="preserve">B10</t>
  </si>
  <si>
    <t xml:space="preserve">B11</t>
  </si>
  <si>
    <t xml:space="preserve">B12</t>
  </si>
  <si>
    <r>
      <rPr>
        <sz val="11"/>
        <rFont val="Arial"/>
        <family val="2"/>
      </rPr>
      <t xml:space="preserve">Number of total payphone minutes</t>
    </r>
    <r>
      <rPr>
        <vertAlign val="superscript"/>
        <sz val="11"/>
        <rFont val="Arial"/>
        <family val="2"/>
      </rPr>
      <t xml:space="preserve"> </t>
    </r>
  </si>
  <si>
    <t xml:space="preserve">B13</t>
  </si>
  <si>
    <t xml:space="preserve">B14</t>
  </si>
  <si>
    <t xml:space="preserve">B15</t>
  </si>
  <si>
    <t xml:space="preserve">Total Basic Voice Service Minutes</t>
  </si>
  <si>
    <t xml:space="preserve">B16</t>
  </si>
  <si>
    <t xml:space="preserve">B17</t>
  </si>
  <si>
    <t xml:space="preserve">B18</t>
  </si>
  <si>
    <r>
      <rPr>
        <b val="true"/>
        <sz val="11"/>
        <rFont val="Arial"/>
        <family val="2"/>
      </rPr>
      <t xml:space="preserve">2. Advanced PSTN Voice Services </t>
    </r>
    <r>
      <rPr>
        <sz val="8"/>
        <color rgb="FF3366FF"/>
        <rFont val="Arial"/>
        <family val="2"/>
      </rPr>
      <t xml:space="preserve">(22)</t>
    </r>
  </si>
  <si>
    <t xml:space="preserve">Number of premium rate services minutes</t>
  </si>
  <si>
    <t xml:space="preserve">B19</t>
  </si>
  <si>
    <t xml:space="preserve">B20</t>
  </si>
  <si>
    <t xml:space="preserve">B21</t>
  </si>
  <si>
    <t xml:space="preserve">Number of freephone minutes</t>
  </si>
  <si>
    <t xml:space="preserve">B22</t>
  </si>
  <si>
    <t xml:space="preserve">B23</t>
  </si>
  <si>
    <t xml:space="preserve">B24</t>
  </si>
  <si>
    <t xml:space="preserve">Number of operator services minutes</t>
  </si>
  <si>
    <t xml:space="preserve">B25</t>
  </si>
  <si>
    <t xml:space="preserve">B26</t>
  </si>
  <si>
    <t xml:space="preserve">B27</t>
  </si>
  <si>
    <t xml:space="preserve">National virtual private network minutes</t>
  </si>
  <si>
    <t xml:space="preserve">B28</t>
  </si>
  <si>
    <t xml:space="preserve">B29</t>
  </si>
  <si>
    <t xml:space="preserve">B30</t>
  </si>
  <si>
    <t xml:space="preserve">International virtual private network minutes</t>
  </si>
  <si>
    <t xml:space="preserve">B31</t>
  </si>
  <si>
    <t xml:space="preserve">B32</t>
  </si>
  <si>
    <t xml:space="preserve">B33</t>
  </si>
  <si>
    <r>
      <rPr>
        <sz val="11"/>
        <rFont val="Arial"/>
        <family val="2"/>
      </rPr>
      <t xml:space="preserve">Other advanced services minutes </t>
    </r>
    <r>
      <rPr>
        <sz val="8"/>
        <color rgb="FF3366FF"/>
        <rFont val="Arial"/>
        <family val="2"/>
      </rPr>
      <t xml:space="preserve">(23)</t>
    </r>
  </si>
  <si>
    <t xml:space="preserve">B34</t>
  </si>
  <si>
    <t xml:space="preserve">B35</t>
  </si>
  <si>
    <t xml:space="preserve">B36</t>
  </si>
  <si>
    <t xml:space="preserve">Total Advanced Services Minutes</t>
  </si>
  <si>
    <t xml:space="preserve">B37</t>
  </si>
  <si>
    <t xml:space="preserve">B38</t>
  </si>
  <si>
    <t xml:space="preserve">B39</t>
  </si>
  <si>
    <r>
      <rPr>
        <b val="true"/>
        <sz val="11"/>
        <rFont val="Arial"/>
        <family val="2"/>
      </rPr>
      <t xml:space="preserve">3. Voice over Broadband (VoB) Services </t>
    </r>
    <r>
      <rPr>
        <sz val="8"/>
        <color rgb="FF3366FF"/>
        <rFont val="Arial"/>
        <family val="2"/>
      </rPr>
      <t xml:space="preserve">(24)</t>
    </r>
  </si>
  <si>
    <t xml:space="preserve">Number of minutes to domestic PSTN lines</t>
  </si>
  <si>
    <t xml:space="preserve">B40</t>
  </si>
  <si>
    <t xml:space="preserve">B41</t>
  </si>
  <si>
    <t xml:space="preserve">Number of minutes to domestic mobiles</t>
  </si>
  <si>
    <t xml:space="preserve">B42</t>
  </si>
  <si>
    <t xml:space="preserve">B43</t>
  </si>
  <si>
    <t xml:space="preserve">B44</t>
  </si>
  <si>
    <t xml:space="preserve">B45</t>
  </si>
  <si>
    <r>
      <rPr>
        <sz val="11"/>
        <rFont val="Arial"/>
        <family val="2"/>
      </rPr>
      <t xml:space="preserve">Other VoB minutes </t>
    </r>
    <r>
      <rPr>
        <sz val="8"/>
        <color rgb="FF3366FF"/>
        <rFont val="Arial"/>
        <family val="2"/>
      </rPr>
      <t xml:space="preserve">(25)</t>
    </r>
  </si>
  <si>
    <t xml:space="preserve">B46</t>
  </si>
  <si>
    <t xml:space="preserve">B47</t>
  </si>
  <si>
    <t xml:space="preserve">Total Voice over Broadband Minutes</t>
  </si>
  <si>
    <t xml:space="preserve">B48</t>
  </si>
  <si>
    <t xml:space="preserve">B49</t>
  </si>
  <si>
    <t xml:space="preserve">Total Number of Minutes</t>
  </si>
  <si>
    <t xml:space="preserve">B50</t>
  </si>
  <si>
    <t xml:space="preserve">B51</t>
  </si>
  <si>
    <t xml:space="preserve">Table B1</t>
  </si>
  <si>
    <t xml:space="preserve">Definition of Other Advanced Services Minutes</t>
  </si>
  <si>
    <t xml:space="preserve">B52</t>
  </si>
  <si>
    <t xml:space="preserve">Wholesale Traffic </t>
  </si>
  <si>
    <r>
      <rPr>
        <b val="true"/>
        <sz val="11"/>
        <rFont val="Arial"/>
        <family val="2"/>
      </rPr>
      <t xml:space="preserve">1. Interconnect - Minutes (000s) </t>
    </r>
    <r>
      <rPr>
        <sz val="8"/>
        <color rgb="FF3366FF"/>
        <rFont val="Arial"/>
        <family val="2"/>
      </rPr>
      <t xml:space="preserve">(26)</t>
    </r>
  </si>
  <si>
    <r>
      <rPr>
        <b val="true"/>
        <sz val="11"/>
        <rFont val="Arial"/>
        <family val="2"/>
      </rPr>
      <t xml:space="preserve">Self Provision </t>
    </r>
    <r>
      <rPr>
        <sz val="8"/>
        <color rgb="FF0000FF"/>
        <rFont val="Arial"/>
        <family val="2"/>
      </rPr>
      <t xml:space="preserve">(27)</t>
    </r>
  </si>
  <si>
    <r>
      <rPr>
        <b val="true"/>
        <sz val="11"/>
        <rFont val="Arial"/>
        <family val="2"/>
      </rPr>
      <t xml:space="preserve">Wholesale Traffic</t>
    </r>
    <r>
      <rPr>
        <sz val="11"/>
        <rFont val="Arial"/>
        <family val="2"/>
      </rPr>
      <t xml:space="preserve"> </t>
    </r>
    <r>
      <rPr>
        <sz val="8"/>
        <color rgb="FF3366FF"/>
        <rFont val="Arial"/>
        <family val="2"/>
      </rPr>
      <t xml:space="preserve">(28)</t>
    </r>
  </si>
  <si>
    <t xml:space="preserve">Call origination</t>
  </si>
  <si>
    <r>
      <rPr>
        <sz val="11"/>
        <rFont val="Arial Narrow"/>
        <family val="2"/>
      </rPr>
      <t xml:space="preserve">B53 </t>
    </r>
    <r>
      <rPr>
        <sz val="8"/>
        <color rgb="FF0000FF"/>
        <rFont val="Arial Narrow"/>
        <family val="2"/>
      </rPr>
      <t xml:space="preserve">(29)</t>
    </r>
  </si>
  <si>
    <r>
      <rPr>
        <sz val="11"/>
        <rFont val="Arial Narrow"/>
        <family val="2"/>
      </rPr>
      <t xml:space="preserve">B54 </t>
    </r>
    <r>
      <rPr>
        <sz val="8"/>
        <color rgb="FF0000FF"/>
        <rFont val="Arial Narrow"/>
        <family val="2"/>
      </rPr>
      <t xml:space="preserve">(38)</t>
    </r>
  </si>
  <si>
    <t xml:space="preserve">Termination of calls to end users </t>
  </si>
  <si>
    <r>
      <rPr>
        <sz val="11"/>
        <rFont val="Arial Narrow"/>
        <family val="2"/>
      </rPr>
      <t xml:space="preserve">B55 </t>
    </r>
    <r>
      <rPr>
        <sz val="8"/>
        <color rgb="FF0000FF"/>
        <rFont val="Arial Narrow"/>
        <family val="2"/>
      </rPr>
      <t xml:space="preserve">(30)</t>
    </r>
  </si>
  <si>
    <r>
      <rPr>
        <sz val="11"/>
        <rFont val="Arial Narrow"/>
        <family val="2"/>
      </rPr>
      <t xml:space="preserve">B56 </t>
    </r>
    <r>
      <rPr>
        <sz val="8"/>
        <color rgb="FF0000FF"/>
        <rFont val="Arial Narrow"/>
        <family val="2"/>
      </rPr>
      <t xml:space="preserve">(39)</t>
    </r>
  </si>
  <si>
    <t xml:space="preserve">Termination of calls to service providers </t>
  </si>
  <si>
    <r>
      <rPr>
        <sz val="11"/>
        <rFont val="Arial Narrow"/>
        <family val="2"/>
      </rPr>
      <t xml:space="preserve">B57 </t>
    </r>
    <r>
      <rPr>
        <sz val="8"/>
        <color rgb="FF0000FF"/>
        <rFont val="Arial Narrow"/>
        <family val="2"/>
      </rPr>
      <t xml:space="preserve">(31) </t>
    </r>
  </si>
  <si>
    <r>
      <rPr>
        <sz val="11"/>
        <rFont val="Arial Narrow"/>
        <family val="2"/>
      </rPr>
      <t xml:space="preserve">B58 </t>
    </r>
    <r>
      <rPr>
        <sz val="8"/>
        <color rgb="FF0000FF"/>
        <rFont val="Arial Narrow"/>
        <family val="2"/>
      </rPr>
      <t xml:space="preserve">(40)</t>
    </r>
  </si>
  <si>
    <t xml:space="preserve">Termination of calls to internet services (excl. FRIACO)</t>
  </si>
  <si>
    <r>
      <rPr>
        <sz val="11"/>
        <rFont val="Arial Narrow"/>
        <family val="2"/>
      </rPr>
      <t xml:space="preserve">B59 </t>
    </r>
    <r>
      <rPr>
        <sz val="8"/>
        <color rgb="FF0000FF"/>
        <rFont val="Arial Narrow"/>
        <family val="2"/>
      </rPr>
      <t xml:space="preserve">(32)</t>
    </r>
  </si>
  <si>
    <r>
      <rPr>
        <sz val="11"/>
        <rFont val="Arial Narrow"/>
        <family val="2"/>
      </rPr>
      <t xml:space="preserve">B60 </t>
    </r>
    <r>
      <rPr>
        <sz val="8"/>
        <color rgb="FF0000FF"/>
        <rFont val="Arial Narrow"/>
        <family val="2"/>
      </rPr>
      <t xml:space="preserve">(41)</t>
    </r>
  </si>
  <si>
    <t xml:space="preserve">Termination of calls from FRIACO services</t>
  </si>
  <si>
    <r>
      <rPr>
        <sz val="11"/>
        <rFont val="Arial Narrow"/>
        <family val="2"/>
      </rPr>
      <t xml:space="preserve"> B61 </t>
    </r>
    <r>
      <rPr>
        <sz val="8"/>
        <color rgb="FF0000FF"/>
        <rFont val="Arial Narrow"/>
        <family val="2"/>
      </rPr>
      <t xml:space="preserve">(33)</t>
    </r>
  </si>
  <si>
    <r>
      <rPr>
        <sz val="11"/>
        <rFont val="Arial Narrow"/>
        <family val="2"/>
      </rPr>
      <t xml:space="preserve">B62 </t>
    </r>
    <r>
      <rPr>
        <sz val="8"/>
        <color rgb="FF0000FF"/>
        <rFont val="Arial Narrow"/>
        <family val="2"/>
      </rPr>
      <t xml:space="preserve">(42)</t>
    </r>
  </si>
  <si>
    <t xml:space="preserve">National Transit </t>
  </si>
  <si>
    <r>
      <rPr>
        <sz val="11"/>
        <rFont val="Arial Narrow"/>
        <family val="2"/>
      </rPr>
      <t xml:space="preserve">B63 </t>
    </r>
    <r>
      <rPr>
        <sz val="8"/>
        <color rgb="FF0000FF"/>
        <rFont val="Arial Narrow"/>
        <family val="2"/>
      </rPr>
      <t xml:space="preserve">(34)</t>
    </r>
  </si>
  <si>
    <r>
      <rPr>
        <sz val="11"/>
        <rFont val="Arial Narrow"/>
        <family val="2"/>
      </rPr>
      <t xml:space="preserve">B64 </t>
    </r>
    <r>
      <rPr>
        <sz val="8"/>
        <color rgb="FF0000FF"/>
        <rFont val="Arial Narrow"/>
        <family val="2"/>
      </rPr>
      <t xml:space="preserve">(43)</t>
    </r>
  </si>
  <si>
    <t xml:space="preserve">International outgoing traffic through IGE:</t>
  </si>
  <si>
    <r>
      <rPr>
        <sz val="11"/>
        <rFont val="Arial Narrow"/>
        <family val="2"/>
      </rPr>
      <t xml:space="preserve">B65 </t>
    </r>
    <r>
      <rPr>
        <sz val="8"/>
        <color rgb="FF0000FF"/>
        <rFont val="Arial Narrow"/>
        <family val="2"/>
      </rPr>
      <t xml:space="preserve">(35)</t>
    </r>
  </si>
  <si>
    <r>
      <rPr>
        <sz val="11"/>
        <rFont val="Arial Narrow"/>
        <family val="2"/>
      </rPr>
      <t xml:space="preserve">B66 </t>
    </r>
    <r>
      <rPr>
        <sz val="8"/>
        <color rgb="FF0000FF"/>
        <rFont val="Arial Narrow"/>
        <family val="2"/>
      </rPr>
      <t xml:space="preserve">(44)</t>
    </r>
  </si>
  <si>
    <t xml:space="preserve">calls from fixed</t>
  </si>
  <si>
    <t xml:space="preserve">B67 </t>
  </si>
  <si>
    <t xml:space="preserve">B68 </t>
  </si>
  <si>
    <t xml:space="preserve">calls from mobile</t>
  </si>
  <si>
    <t xml:space="preserve">B69 </t>
  </si>
  <si>
    <t xml:space="preserve">B70</t>
  </si>
  <si>
    <t xml:space="preserve">International incoming traffic through IGE:</t>
  </si>
  <si>
    <r>
      <rPr>
        <sz val="11"/>
        <rFont val="Arial Narrow"/>
        <family val="2"/>
      </rPr>
      <t xml:space="preserve">B71 </t>
    </r>
    <r>
      <rPr>
        <sz val="8"/>
        <color rgb="FF0000FF"/>
        <rFont val="Arial Narrow"/>
        <family val="2"/>
      </rPr>
      <t xml:space="preserve">(36)</t>
    </r>
  </si>
  <si>
    <r>
      <rPr>
        <sz val="11"/>
        <rFont val="Arial Narrow"/>
        <family val="2"/>
      </rPr>
      <t xml:space="preserve">B72 </t>
    </r>
    <r>
      <rPr>
        <sz val="8"/>
        <color rgb="FF0000FF"/>
        <rFont val="Arial Narrow"/>
        <family val="2"/>
      </rPr>
      <t xml:space="preserve">(45)</t>
    </r>
  </si>
  <si>
    <t xml:space="preserve">calls to fixed</t>
  </si>
  <si>
    <t xml:space="preserve">B73 </t>
  </si>
  <si>
    <t xml:space="preserve">B74 </t>
  </si>
  <si>
    <t xml:space="preserve">calls to mobile</t>
  </si>
  <si>
    <t xml:space="preserve">B75 </t>
  </si>
  <si>
    <t xml:space="preserve">B76 </t>
  </si>
  <si>
    <t xml:space="preserve">Mobile to mobile fixed tandem conveyance</t>
  </si>
  <si>
    <r>
      <rPr>
        <sz val="11"/>
        <rFont val="Arial Narrow"/>
        <family val="2"/>
      </rPr>
      <t xml:space="preserve">B77 </t>
    </r>
    <r>
      <rPr>
        <sz val="8"/>
        <color rgb="FF0000FF"/>
        <rFont val="Arial Narrow"/>
        <family val="2"/>
      </rPr>
      <t xml:space="preserve">(37)</t>
    </r>
  </si>
  <si>
    <r>
      <rPr>
        <sz val="11"/>
        <rFont val="Arial Narrow"/>
        <family val="2"/>
      </rPr>
      <t xml:space="preserve">B78 </t>
    </r>
    <r>
      <rPr>
        <sz val="8"/>
        <color rgb="FF0000FF"/>
        <rFont val="Arial Narrow"/>
        <family val="2"/>
      </rPr>
      <t xml:space="preserve">(46)</t>
    </r>
  </si>
  <si>
    <t xml:space="preserve">Fixed Telephony - Retail Revenues (000s euro)</t>
  </si>
  <si>
    <t xml:space="preserve">1. Basic PSTN Voice Services - Retail revenues</t>
  </si>
  <si>
    <t xml:space="preserve">Retail revenues -  local minutes</t>
  </si>
  <si>
    <t xml:space="preserve">B79</t>
  </si>
  <si>
    <t xml:space="preserve">B80</t>
  </si>
  <si>
    <t xml:space="preserve">B81</t>
  </si>
  <si>
    <t xml:space="preserve">Retail revenues - national minutes</t>
  </si>
  <si>
    <t xml:space="preserve">B82</t>
  </si>
  <si>
    <t xml:space="preserve">B83</t>
  </si>
  <si>
    <t xml:space="preserve">B84</t>
  </si>
  <si>
    <t xml:space="preserve">Retail revenues - international outgoing minutes</t>
  </si>
  <si>
    <t xml:space="preserve">B85</t>
  </si>
  <si>
    <t xml:space="preserve">B86</t>
  </si>
  <si>
    <t xml:space="preserve">B87</t>
  </si>
  <si>
    <t xml:space="preserve">Retail revenues - calls to mobiles</t>
  </si>
  <si>
    <t xml:space="preserve">B88</t>
  </si>
  <si>
    <t xml:space="preserve">B89</t>
  </si>
  <si>
    <t xml:space="preserve">B90</t>
  </si>
  <si>
    <t xml:space="preserve">Retail revenues - total payphone calls</t>
  </si>
  <si>
    <t xml:space="preserve">B91</t>
  </si>
  <si>
    <t xml:space="preserve">B92</t>
  </si>
  <si>
    <t xml:space="preserve">B93</t>
  </si>
  <si>
    <t xml:space="preserve">Total Basic Voice Services Retail Revenues</t>
  </si>
  <si>
    <t xml:space="preserve">B94</t>
  </si>
  <si>
    <t xml:space="preserve">B95</t>
  </si>
  <si>
    <t xml:space="preserve">B96</t>
  </si>
  <si>
    <t xml:space="preserve">2. Advanced PSTN Voice Services - Retail revenues</t>
  </si>
  <si>
    <t xml:space="preserve">Revenues from premium rate services</t>
  </si>
  <si>
    <t xml:space="preserve">B97</t>
  </si>
  <si>
    <t xml:space="preserve">B98</t>
  </si>
  <si>
    <t xml:space="preserve">B99</t>
  </si>
  <si>
    <t xml:space="preserve">Revenues from freephone</t>
  </si>
  <si>
    <t xml:space="preserve">B100</t>
  </si>
  <si>
    <t xml:space="preserve">B101</t>
  </si>
  <si>
    <t xml:space="preserve">B102</t>
  </si>
  <si>
    <t xml:space="preserve">Revenues from operator services</t>
  </si>
  <si>
    <t xml:space="preserve">B103</t>
  </si>
  <si>
    <t xml:space="preserve">B104</t>
  </si>
  <si>
    <t xml:space="preserve">B105</t>
  </si>
  <si>
    <t xml:space="preserve">Revenues from national virtual private network</t>
  </si>
  <si>
    <t xml:space="preserve">B106</t>
  </si>
  <si>
    <t xml:space="preserve">B107</t>
  </si>
  <si>
    <t xml:space="preserve">B108</t>
  </si>
  <si>
    <t xml:space="preserve">Revenues from international virtual private networks</t>
  </si>
  <si>
    <t xml:space="preserve">B109</t>
  </si>
  <si>
    <t xml:space="preserve">B110</t>
  </si>
  <si>
    <t xml:space="preserve">B111</t>
  </si>
  <si>
    <t xml:space="preserve">Other advanced services revenues</t>
  </si>
  <si>
    <t xml:space="preserve">B112</t>
  </si>
  <si>
    <t xml:space="preserve">B113</t>
  </si>
  <si>
    <t xml:space="preserve">B114</t>
  </si>
  <si>
    <t xml:space="preserve">Total Advanced Services Revenues</t>
  </si>
  <si>
    <t xml:space="preserve">B115</t>
  </si>
  <si>
    <t xml:space="preserve">B116</t>
  </si>
  <si>
    <t xml:space="preserve">B117</t>
  </si>
  <si>
    <r>
      <rPr>
        <b val="true"/>
        <sz val="11"/>
        <rFont val="Arial"/>
        <family val="2"/>
      </rPr>
      <t xml:space="preserve">3. Voice over Broadband (VoB) Services </t>
    </r>
    <r>
      <rPr>
        <sz val="8"/>
        <color rgb="FF3366FF"/>
        <rFont val="Arial"/>
        <family val="2"/>
      </rPr>
      <t xml:space="preserve">(47)</t>
    </r>
  </si>
  <si>
    <t xml:space="preserve">Revenues from  subscriptions</t>
  </si>
  <si>
    <t xml:space="preserve">B118</t>
  </si>
  <si>
    <t xml:space="preserve">B119</t>
  </si>
  <si>
    <t xml:space="preserve">Revenues from call services</t>
  </si>
  <si>
    <t xml:space="preserve">B120</t>
  </si>
  <si>
    <t xml:space="preserve">B121</t>
  </si>
  <si>
    <t xml:space="preserve">Total Voice over Broadband Revenues</t>
  </si>
  <si>
    <t xml:space="preserve">B122</t>
  </si>
  <si>
    <t xml:space="preserve">B123</t>
  </si>
  <si>
    <t xml:space="preserve">4. Other Voice Revenues</t>
  </si>
  <si>
    <t xml:space="preserve">Retail</t>
  </si>
  <si>
    <t xml:space="preserve">SIP Trunks installation, connection, rental and other charges </t>
  </si>
  <si>
    <t xml:space="preserve">B124</t>
  </si>
  <si>
    <t xml:space="preserve">B125</t>
  </si>
  <si>
    <r>
      <rPr>
        <sz val="11"/>
        <rFont val="Arial"/>
        <family val="2"/>
      </rPr>
      <t xml:space="preserve">Direct installation connection rental and other charges</t>
    </r>
    <r>
      <rPr>
        <vertAlign val="superscript"/>
        <sz val="11"/>
        <rFont val="Arial"/>
        <family val="2"/>
      </rPr>
      <t xml:space="preserve"> </t>
    </r>
    <r>
      <rPr>
        <vertAlign val="superscript"/>
        <sz val="8"/>
        <color rgb="FF0000FF"/>
        <rFont val="Arial"/>
        <family val="2"/>
      </rPr>
      <t xml:space="preserve">(48)</t>
    </r>
  </si>
  <si>
    <t xml:space="preserve">B126</t>
  </si>
  <si>
    <t xml:space="preserve">B127</t>
  </si>
  <si>
    <r>
      <rPr>
        <sz val="11"/>
        <rFont val="Arial"/>
        <family val="2"/>
      </rPr>
      <t xml:space="preserve">WLR installation connection rental and other charges </t>
    </r>
    <r>
      <rPr>
        <vertAlign val="superscript"/>
        <sz val="10"/>
        <color rgb="FF0000FF"/>
        <rFont val="Arial"/>
        <family val="2"/>
      </rPr>
      <t xml:space="preserve">(49)</t>
    </r>
  </si>
  <si>
    <t xml:space="preserve">B128</t>
  </si>
  <si>
    <t xml:space="preserve">B129</t>
  </si>
  <si>
    <t xml:space="preserve">Total Other Voice Revenues</t>
  </si>
  <si>
    <t xml:space="preserve">B130</t>
  </si>
  <si>
    <t xml:space="preserve">B131</t>
  </si>
  <si>
    <t xml:space="preserve">Total Voice Revenues</t>
  </si>
  <si>
    <t xml:space="preserve">B132</t>
  </si>
  <si>
    <t xml:space="preserve">B133</t>
  </si>
  <si>
    <t xml:space="preserve">Table B3</t>
  </si>
  <si>
    <t xml:space="preserve">B134</t>
  </si>
  <si>
    <r>
      <rPr>
        <b val="true"/>
        <sz val="14"/>
        <rFont val="Arial"/>
        <family val="2"/>
      </rPr>
      <t xml:space="preserve">Fixed Telephony - Wholesale Revenues (000s euro) </t>
    </r>
    <r>
      <rPr>
        <sz val="8"/>
        <color rgb="FF3366FF"/>
        <rFont val="Arial"/>
        <family val="2"/>
      </rPr>
      <t xml:space="preserve">(50)</t>
    </r>
  </si>
  <si>
    <t xml:space="preserve">1. Interconnect Revenues</t>
  </si>
  <si>
    <t xml:space="preserve">Outpayments</t>
  </si>
  <si>
    <t xml:space="preserve">Wholesale Revenues </t>
  </si>
  <si>
    <t xml:space="preserve">B135</t>
  </si>
  <si>
    <t xml:space="preserve">B136</t>
  </si>
  <si>
    <t xml:space="preserve">Termination of calls to end users</t>
  </si>
  <si>
    <t xml:space="preserve">B137</t>
  </si>
  <si>
    <t xml:space="preserve">B138</t>
  </si>
  <si>
    <t xml:space="preserve">Termination of calls to service providers</t>
  </si>
  <si>
    <t xml:space="preserve">B139</t>
  </si>
  <si>
    <t xml:space="preserve">B140</t>
  </si>
  <si>
    <t xml:space="preserve">B141</t>
  </si>
  <si>
    <t xml:space="preserve">B142</t>
  </si>
  <si>
    <t xml:space="preserve">B143</t>
  </si>
  <si>
    <t xml:space="preserve">B144</t>
  </si>
  <si>
    <t xml:space="preserve">National Transit</t>
  </si>
  <si>
    <t xml:space="preserve">B145</t>
  </si>
  <si>
    <t xml:space="preserve">B146</t>
  </si>
  <si>
    <t xml:space="preserve">B147</t>
  </si>
  <si>
    <t xml:space="preserve">B148</t>
  </si>
  <si>
    <t xml:space="preserve">B149</t>
  </si>
  <si>
    <t xml:space="preserve">B150</t>
  </si>
  <si>
    <t xml:space="preserve">B151</t>
  </si>
  <si>
    <t xml:space="preserve">B152</t>
  </si>
  <si>
    <t xml:space="preserve">B153</t>
  </si>
  <si>
    <t xml:space="preserve">B154</t>
  </si>
  <si>
    <t xml:space="preserve">B155</t>
  </si>
  <si>
    <t xml:space="preserve">B156</t>
  </si>
  <si>
    <t xml:space="preserve">B157</t>
  </si>
  <si>
    <t xml:space="preserve">B158</t>
  </si>
  <si>
    <t xml:space="preserve">B159</t>
  </si>
  <si>
    <t xml:space="preserve">B160</t>
  </si>
  <si>
    <t xml:space="preserve">2. Revenues from wholesale fixed narrowband access</t>
  </si>
  <si>
    <t xml:space="preserve">Wholesale revenues</t>
  </si>
  <si>
    <r>
      <rPr>
        <sz val="11"/>
        <rFont val="Arial"/>
        <family val="2"/>
      </rPr>
      <t xml:space="preserve">Total revenues from wholesale fixed narrowband access</t>
    </r>
    <r>
      <rPr>
        <b val="true"/>
        <sz val="11"/>
        <rFont val="Arial"/>
        <family val="2"/>
      </rPr>
      <t xml:space="preserve"> </t>
    </r>
    <r>
      <rPr>
        <sz val="8"/>
        <color rgb="FF3366FF"/>
        <rFont val="Arial"/>
        <family val="2"/>
      </rPr>
      <t xml:space="preserve">(51)</t>
    </r>
  </si>
  <si>
    <t xml:space="preserve">B165</t>
  </si>
  <si>
    <t xml:space="preserve">Narrowband Services</t>
  </si>
  <si>
    <t xml:space="preserve">C1</t>
  </si>
  <si>
    <r>
      <rPr>
        <b val="true"/>
        <sz val="14"/>
        <rFont val="Arial"/>
        <family val="2"/>
      </rPr>
      <t xml:space="preserve">Narrowband Internet Access Users/Subscriptions</t>
    </r>
    <r>
      <rPr>
        <sz val="14"/>
        <rFont val="Arial"/>
        <family val="2"/>
      </rPr>
      <t xml:space="preserve"> </t>
    </r>
    <r>
      <rPr>
        <sz val="8"/>
        <color rgb="FF3366FF"/>
        <rFont val="Arial"/>
        <family val="2"/>
      </rPr>
      <t xml:space="preserve">(52)</t>
    </r>
  </si>
  <si>
    <t xml:space="preserve">Total number of dial-up Internet users </t>
  </si>
  <si>
    <t xml:space="preserve">C2</t>
  </si>
  <si>
    <t xml:space="preserve">Narrowband Internet Access Revenues ('000s )</t>
  </si>
  <si>
    <t xml:space="preserve">Total revenue from dial-up Internet subscriptions</t>
  </si>
  <si>
    <t xml:space="preserve">C3</t>
  </si>
  <si>
    <t xml:space="preserve">C4</t>
  </si>
  <si>
    <r>
      <rPr>
        <sz val="11"/>
        <rFont val="Arial"/>
        <family val="2"/>
      </rPr>
      <t xml:space="preserve">Number of ports </t>
    </r>
    <r>
      <rPr>
        <sz val="8"/>
        <color rgb="FF3366FF"/>
        <rFont val="Arial"/>
        <family val="2"/>
      </rPr>
      <t xml:space="preserve">(53)</t>
    </r>
  </si>
  <si>
    <t xml:space="preserve">C5</t>
  </si>
  <si>
    <r>
      <rPr>
        <sz val="11"/>
        <rFont val="Arial"/>
        <family val="2"/>
      </rPr>
      <t xml:space="preserve">Number of wireline public points of access to the Internet</t>
    </r>
    <r>
      <rPr>
        <sz val="8"/>
        <color rgb="FF3366FF"/>
        <rFont val="Arial"/>
        <family val="2"/>
      </rPr>
      <t xml:space="preserve"> (54)</t>
    </r>
  </si>
  <si>
    <t xml:space="preserve">C6</t>
  </si>
  <si>
    <t xml:space="preserve">Retail Narrowband Internet Access Traffic ('000s minutes)</t>
  </si>
  <si>
    <t xml:space="preserve">1. Dial Up Internet</t>
  </si>
  <si>
    <t xml:space="preserve">Total Minutes</t>
  </si>
  <si>
    <t xml:space="preserve">C7</t>
  </si>
  <si>
    <t xml:space="preserve">C8</t>
  </si>
  <si>
    <t xml:space="preserve">Retail Narrowband Internet Access Traffic Revenues ('000s euro)</t>
  </si>
  <si>
    <r>
      <rPr>
        <b val="true"/>
        <sz val="10"/>
        <rFont val="Arial"/>
        <family val="2"/>
      </rPr>
      <t xml:space="preserve">1. Dial Up Internet </t>
    </r>
    <r>
      <rPr>
        <vertAlign val="superscript"/>
        <sz val="10"/>
        <color rgb="FF0000FF"/>
        <rFont val="Arial"/>
        <family val="2"/>
      </rPr>
      <t xml:space="preserve">(55)</t>
    </r>
  </si>
  <si>
    <t xml:space="preserve">Total Revenue</t>
  </si>
  <si>
    <t xml:space="preserve">C9</t>
  </si>
  <si>
    <t xml:space="preserve">C10</t>
  </si>
  <si>
    <r>
      <rPr>
        <b val="true"/>
        <i val="true"/>
        <sz val="16"/>
        <rFont val="Arial"/>
        <family val="2"/>
      </rPr>
      <t xml:space="preserve">Broadband Services </t>
    </r>
    <r>
      <rPr>
        <sz val="8"/>
        <color rgb="FF3366FF"/>
        <rFont val="Arial"/>
        <family val="2"/>
      </rPr>
      <t xml:space="preserve">(56)</t>
    </r>
  </si>
  <si>
    <t xml:space="preserve">Wholesale Bitstream Services</t>
  </si>
  <si>
    <t xml:space="preserve">OAOs: Simple Resale at wholesale level</t>
  </si>
  <si>
    <r>
      <rPr>
        <b val="true"/>
        <sz val="11"/>
        <rFont val="Arial"/>
        <family val="2"/>
      </rPr>
      <t xml:space="preserve">eircom only: 
Bitstream</t>
    </r>
    <r>
      <rPr>
        <b val="true"/>
        <sz val="8"/>
        <color rgb="FF3366FF"/>
        <rFont val="Arial"/>
        <family val="2"/>
      </rPr>
      <t xml:space="preserve"> </t>
    </r>
    <r>
      <rPr>
        <sz val="8"/>
        <color rgb="FF3366FF"/>
        <rFont val="Arial"/>
        <family val="2"/>
      </rPr>
      <t xml:space="preserve">(57)</t>
    </r>
  </si>
  <si>
    <t xml:space="preserve">Broadband (SABB) Stand Alone</t>
  </si>
  <si>
    <t xml:space="preserve">Number of agreements with other operators</t>
  </si>
  <si>
    <t xml:space="preserve">C11</t>
  </si>
  <si>
    <t xml:space="preserve">C12</t>
  </si>
  <si>
    <t xml:space="preserve">Number of Lines ( 144kps- 999Kbps )</t>
  </si>
  <si>
    <t xml:space="preserve">C13</t>
  </si>
  <si>
    <t xml:space="preserve">C14</t>
  </si>
  <si>
    <t xml:space="preserve">Number of Lines ( 1Mbps - 1.99Mbps)</t>
  </si>
  <si>
    <t xml:space="preserve">C15</t>
  </si>
  <si>
    <t xml:space="preserve">C16</t>
  </si>
  <si>
    <t xml:space="preserve">Number of Lines (2Mbps- 9.99Mbps)</t>
  </si>
  <si>
    <t xml:space="preserve">C17</t>
  </si>
  <si>
    <t xml:space="preserve">C18</t>
  </si>
  <si>
    <t xml:space="preserve">Number of Lines = 10 Mbps &lt;30 Mbps</t>
  </si>
  <si>
    <t xml:space="preserve">C19</t>
  </si>
  <si>
    <t xml:space="preserve">C20</t>
  </si>
  <si>
    <t xml:space="preserve">Number of Lines =30 Mbps &lt;100 Mbps</t>
  </si>
  <si>
    <t xml:space="preserve">C21</t>
  </si>
  <si>
    <t xml:space="preserve">C22</t>
  </si>
  <si>
    <t xml:space="preserve">Number of Lines &gt;=100Mbps</t>
  </si>
  <si>
    <t xml:space="preserve">C23</t>
  </si>
  <si>
    <t xml:space="preserve">C24</t>
  </si>
  <si>
    <t xml:space="preserve">Revenues ('000s euro)</t>
  </si>
  <si>
    <t xml:space="preserve">C25</t>
  </si>
  <si>
    <t xml:space="preserve">C26</t>
  </si>
  <si>
    <t xml:space="preserve">Broadband with WLR</t>
  </si>
  <si>
    <t xml:space="preserve">C27</t>
  </si>
  <si>
    <t xml:space="preserve">C28</t>
  </si>
  <si>
    <t xml:space="preserve">C29</t>
  </si>
  <si>
    <t xml:space="preserve">C30</t>
  </si>
  <si>
    <t xml:space="preserve">C31</t>
  </si>
  <si>
    <t xml:space="preserve">C32</t>
  </si>
  <si>
    <t xml:space="preserve">C33</t>
  </si>
  <si>
    <t xml:space="preserve">C34</t>
  </si>
  <si>
    <t xml:space="preserve">C35</t>
  </si>
  <si>
    <t xml:space="preserve">C36</t>
  </si>
  <si>
    <t xml:space="preserve">C37</t>
  </si>
  <si>
    <t xml:space="preserve">C38</t>
  </si>
  <si>
    <t xml:space="preserve">C39</t>
  </si>
  <si>
    <t xml:space="preserve">C40</t>
  </si>
  <si>
    <t xml:space="preserve">C41</t>
  </si>
  <si>
    <t xml:space="preserve">C42</t>
  </si>
  <si>
    <t xml:space="preserve">OAOs: Simple Resale at wholesale level %</t>
  </si>
  <si>
    <r>
      <rPr>
        <b val="true"/>
        <sz val="14"/>
        <rFont val="Arial"/>
        <family val="2"/>
      </rPr>
      <t xml:space="preserve">xDSL Technology </t>
    </r>
    <r>
      <rPr>
        <sz val="8"/>
        <color rgb="FF0000FF"/>
        <rFont val="Arial"/>
        <family val="2"/>
      </rPr>
      <t xml:space="preserve">(58)</t>
    </r>
  </si>
  <si>
    <r>
      <rPr>
        <b val="true"/>
        <sz val="11"/>
        <rFont val="Arial"/>
        <family val="2"/>
      </rPr>
      <t xml:space="preserve">eircom only: 
Bitstream</t>
    </r>
    <r>
      <rPr>
        <sz val="10"/>
        <rFont val="Arial"/>
        <family val="2"/>
      </rPr>
      <t xml:space="preserve"> </t>
    </r>
    <r>
      <rPr>
        <b val="true"/>
        <sz val="11"/>
        <rFont val="Arial"/>
        <family val="2"/>
      </rPr>
      <t xml:space="preserve">%</t>
    </r>
  </si>
  <si>
    <t xml:space="preserve">Percentage of which is ADSL</t>
  </si>
  <si>
    <t xml:space="preserve">C43</t>
  </si>
  <si>
    <t xml:space="preserve">C44</t>
  </si>
  <si>
    <t xml:space="preserve">Percentage of which is ADSL2+</t>
  </si>
  <si>
    <t xml:space="preserve">C45</t>
  </si>
  <si>
    <t xml:space="preserve">C46</t>
  </si>
  <si>
    <t xml:space="preserve">Percentage of which is e.SHDSL</t>
  </si>
  <si>
    <t xml:space="preserve">C47</t>
  </si>
  <si>
    <t xml:space="preserve">C48</t>
  </si>
  <si>
    <t xml:space="preserve">Percentage of which is VDSL</t>
  </si>
  <si>
    <t xml:space="preserve">C49</t>
  </si>
  <si>
    <t xml:space="preserve">C50</t>
  </si>
  <si>
    <t xml:space="preserve">Eircom's NGA Bitstream Services</t>
  </si>
  <si>
    <r>
      <rPr>
        <b val="true"/>
        <sz val="11"/>
        <rFont val="Arial"/>
        <family val="2"/>
      </rPr>
      <t xml:space="preserve">eircom only: 
Bitstream </t>
    </r>
    <r>
      <rPr>
        <sz val="8"/>
        <color rgb="FF3366FF"/>
        <rFont val="Arial"/>
        <family val="2"/>
      </rPr>
      <t xml:space="preserve">(57)</t>
    </r>
  </si>
  <si>
    <t xml:space="preserve">OAOs/Resellers only: Simple Resale </t>
  </si>
  <si>
    <t xml:space="preserve">NGA Bitstream (SABB) Stand Alone</t>
  </si>
  <si>
    <t xml:space="preserve">C51</t>
  </si>
  <si>
    <t xml:space="preserve">C52</t>
  </si>
  <si>
    <t xml:space="preserve">C53</t>
  </si>
  <si>
    <t xml:space="preserve">C54</t>
  </si>
  <si>
    <t xml:space="preserve">C55</t>
  </si>
  <si>
    <t xml:space="preserve">C56</t>
  </si>
  <si>
    <t xml:space="preserve">C57</t>
  </si>
  <si>
    <t xml:space="preserve">C58</t>
  </si>
  <si>
    <t xml:space="preserve">C59</t>
  </si>
  <si>
    <t xml:space="preserve">C60</t>
  </si>
  <si>
    <t xml:space="preserve">C61</t>
  </si>
  <si>
    <t xml:space="preserve">C62</t>
  </si>
  <si>
    <t xml:space="preserve">NGA Bitstream with WLR</t>
  </si>
  <si>
    <t xml:space="preserve">C63</t>
  </si>
  <si>
    <t xml:space="preserve">C64</t>
  </si>
  <si>
    <t xml:space="preserve">C65</t>
  </si>
  <si>
    <t xml:space="preserve">C66</t>
  </si>
  <si>
    <t xml:space="preserve">C67</t>
  </si>
  <si>
    <t xml:space="preserve">C68</t>
  </si>
  <si>
    <t xml:space="preserve">C69</t>
  </si>
  <si>
    <t xml:space="preserve">C70</t>
  </si>
  <si>
    <t xml:space="preserve">C71</t>
  </si>
  <si>
    <t xml:space="preserve">C72</t>
  </si>
  <si>
    <t xml:space="preserve">C73</t>
  </si>
  <si>
    <t xml:space="preserve">C74</t>
  </si>
  <si>
    <t xml:space="preserve">NGA VUA (SABB) Stand Alone</t>
  </si>
  <si>
    <t xml:space="preserve">C75</t>
  </si>
  <si>
    <t xml:space="preserve">C76</t>
  </si>
  <si>
    <t xml:space="preserve">Number of Lines &lt;(2Mbps- 9.99Mbps)</t>
  </si>
  <si>
    <t xml:space="preserve">C77</t>
  </si>
  <si>
    <t xml:space="preserve">C78</t>
  </si>
  <si>
    <t xml:space="preserve">C79</t>
  </si>
  <si>
    <t xml:space="preserve">C80</t>
  </si>
  <si>
    <t xml:space="preserve">C81</t>
  </si>
  <si>
    <t xml:space="preserve">C82</t>
  </si>
  <si>
    <t xml:space="preserve">C83</t>
  </si>
  <si>
    <t xml:space="preserve">C84</t>
  </si>
  <si>
    <t xml:space="preserve">C85</t>
  </si>
  <si>
    <t xml:space="preserve">C86</t>
  </si>
  <si>
    <t xml:space="preserve">NGA VUA with WLR</t>
  </si>
  <si>
    <t xml:space="preserve">C87</t>
  </si>
  <si>
    <t xml:space="preserve">C88</t>
  </si>
  <si>
    <t xml:space="preserve">C89</t>
  </si>
  <si>
    <t xml:space="preserve">C90</t>
  </si>
  <si>
    <t xml:space="preserve">C91</t>
  </si>
  <si>
    <t xml:space="preserve">C92</t>
  </si>
  <si>
    <t xml:space="preserve">C93</t>
  </si>
  <si>
    <t xml:space="preserve">C94</t>
  </si>
  <si>
    <t xml:space="preserve">C95</t>
  </si>
  <si>
    <t xml:space="preserve">C96</t>
  </si>
  <si>
    <t xml:space="preserve">C97</t>
  </si>
  <si>
    <t xml:space="preserve">C98</t>
  </si>
  <si>
    <t xml:space="preserve">Retail Broadband</t>
  </si>
  <si>
    <r>
      <rPr>
        <b val="true"/>
        <sz val="14"/>
        <rFont val="Arial"/>
        <family val="2"/>
      </rPr>
      <t xml:space="preserve">xDSL </t>
    </r>
    <r>
      <rPr>
        <sz val="8"/>
        <color rgb="FF3366FF"/>
        <rFont val="Arial"/>
        <family val="2"/>
      </rPr>
      <t xml:space="preserve">(59)</t>
    </r>
  </si>
  <si>
    <t xml:space="preserve">C99</t>
  </si>
  <si>
    <t xml:space="preserve">C100</t>
  </si>
  <si>
    <t xml:space="preserve">C101</t>
  </si>
  <si>
    <t xml:space="preserve">C102</t>
  </si>
  <si>
    <t xml:space="preserve">C103</t>
  </si>
  <si>
    <t xml:space="preserve">C104</t>
  </si>
  <si>
    <t xml:space="preserve">C105</t>
  </si>
  <si>
    <t xml:space="preserve">C106</t>
  </si>
  <si>
    <t xml:space="preserve">C107</t>
  </si>
  <si>
    <t xml:space="preserve">C108</t>
  </si>
  <si>
    <t xml:space="preserve">C109</t>
  </si>
  <si>
    <t xml:space="preserve">C110</t>
  </si>
  <si>
    <t xml:space="preserve">C111</t>
  </si>
  <si>
    <t xml:space="preserve">C112</t>
  </si>
  <si>
    <t xml:space="preserve">Number of households passed </t>
  </si>
  <si>
    <t xml:space="preserve">C113</t>
  </si>
  <si>
    <r>
      <rPr>
        <b val="true"/>
        <sz val="11"/>
        <rFont val="Arial"/>
        <family val="2"/>
      </rPr>
      <t xml:space="preserve">Traffic in GB for xDSL subscriptions </t>
    </r>
    <r>
      <rPr>
        <sz val="8"/>
        <color rgb="FF3366FF"/>
        <rFont val="Arial"/>
        <family val="2"/>
      </rPr>
      <t xml:space="preserve">(79)</t>
    </r>
  </si>
  <si>
    <t xml:space="preserve">C114</t>
  </si>
  <si>
    <t xml:space="preserve">C115</t>
  </si>
  <si>
    <r>
      <rPr>
        <b val="true"/>
        <sz val="14"/>
        <rFont val="Arial"/>
        <family val="2"/>
      </rPr>
      <t xml:space="preserve">xDSL Technology </t>
    </r>
    <r>
      <rPr>
        <sz val="8"/>
        <color rgb="FF3366FF"/>
        <rFont val="Arial"/>
        <family val="2"/>
      </rPr>
      <t xml:space="preserve">(60)</t>
    </r>
  </si>
  <si>
    <t xml:space="preserve">xDSL: Percentage of which is ADSL</t>
  </si>
  <si>
    <t xml:space="preserve">C116</t>
  </si>
  <si>
    <t xml:space="preserve">xDSL: Percentage of which is ADSL2+</t>
  </si>
  <si>
    <t xml:space="preserve">C117</t>
  </si>
  <si>
    <t xml:space="preserve">xDSL: Percentage of which is e.SHDSL</t>
  </si>
  <si>
    <t xml:space="preserve">C118</t>
  </si>
  <si>
    <t xml:space="preserve">xDSL: Percentage of which is VDSL</t>
  </si>
  <si>
    <t xml:space="preserve">C119</t>
  </si>
  <si>
    <t xml:space="preserve">Retail NGA (based on Eircom's NGA Bitstream &amp; VUA inputs only)</t>
  </si>
  <si>
    <t xml:space="preserve">C120</t>
  </si>
  <si>
    <t xml:space="preserve">C121</t>
  </si>
  <si>
    <t xml:space="preserve">C122</t>
  </si>
  <si>
    <t xml:space="preserve">C123</t>
  </si>
  <si>
    <t xml:space="preserve">C124</t>
  </si>
  <si>
    <t xml:space="preserve">C125</t>
  </si>
  <si>
    <t xml:space="preserve">C126</t>
  </si>
  <si>
    <t xml:space="preserve">C127</t>
  </si>
  <si>
    <t xml:space="preserve">C128</t>
  </si>
  <si>
    <t xml:space="preserve">C129</t>
  </si>
  <si>
    <t xml:space="preserve">C130</t>
  </si>
  <si>
    <r>
      <rPr>
        <b val="true"/>
        <sz val="11"/>
        <rFont val="Arial"/>
        <family val="2"/>
      </rPr>
      <t xml:space="preserve">Traffic in GB for NGA subscriptions </t>
    </r>
    <r>
      <rPr>
        <sz val="8"/>
        <rFont val="Arial"/>
        <family val="2"/>
      </rPr>
      <t xml:space="preserve">(79)</t>
    </r>
  </si>
  <si>
    <t xml:space="preserve">C131</t>
  </si>
  <si>
    <t xml:space="preserve">C132</t>
  </si>
  <si>
    <t xml:space="preserve">Cable Modem</t>
  </si>
  <si>
    <t xml:space="preserve">C133</t>
  </si>
  <si>
    <t xml:space="preserve">C134</t>
  </si>
  <si>
    <t xml:space="preserve">C135</t>
  </si>
  <si>
    <t xml:space="preserve">C136</t>
  </si>
  <si>
    <t xml:space="preserve">C137</t>
  </si>
  <si>
    <t xml:space="preserve">C138</t>
  </si>
  <si>
    <t xml:space="preserve">C139</t>
  </si>
  <si>
    <t xml:space="preserve">C140</t>
  </si>
  <si>
    <t xml:space="preserve">C141</t>
  </si>
  <si>
    <t xml:space="preserve">C142</t>
  </si>
  <si>
    <t xml:space="preserve">C143</t>
  </si>
  <si>
    <t xml:space="preserve">C144</t>
  </si>
  <si>
    <t xml:space="preserve">C145</t>
  </si>
  <si>
    <t xml:space="preserve">C146</t>
  </si>
  <si>
    <t xml:space="preserve">C147</t>
  </si>
  <si>
    <r>
      <rPr>
        <b val="true"/>
        <sz val="11"/>
        <rFont val="Arial"/>
        <family val="2"/>
      </rPr>
      <t xml:space="preserve">Traffic in GB for Cable Modem subscriptions </t>
    </r>
    <r>
      <rPr>
        <sz val="8"/>
        <color rgb="FF3366FF"/>
        <rFont val="Arial"/>
        <family val="2"/>
      </rPr>
      <t xml:space="preserve">(79)</t>
    </r>
  </si>
  <si>
    <t xml:space="preserve">C148</t>
  </si>
  <si>
    <t xml:space="preserve">C149</t>
  </si>
  <si>
    <r>
      <rPr>
        <b val="true"/>
        <sz val="14"/>
        <rFont val="Arial"/>
        <family val="2"/>
      </rPr>
      <t xml:space="preserve">FTTX </t>
    </r>
    <r>
      <rPr>
        <sz val="8"/>
        <color rgb="FF0000FF"/>
        <rFont val="Arial"/>
        <family val="2"/>
      </rPr>
      <t xml:space="preserve">(61)</t>
    </r>
  </si>
  <si>
    <t xml:space="preserve">C150</t>
  </si>
  <si>
    <t xml:space="preserve">C151</t>
  </si>
  <si>
    <t xml:space="preserve">C152</t>
  </si>
  <si>
    <t xml:space="preserve">C153</t>
  </si>
  <si>
    <t xml:space="preserve">C154</t>
  </si>
  <si>
    <t xml:space="preserve">C155</t>
  </si>
  <si>
    <t xml:space="preserve">C156</t>
  </si>
  <si>
    <t xml:space="preserve">C157</t>
  </si>
  <si>
    <t xml:space="preserve">C158</t>
  </si>
  <si>
    <t xml:space="preserve">C159</t>
  </si>
  <si>
    <t xml:space="preserve">C160</t>
  </si>
  <si>
    <t xml:space="preserve">C161</t>
  </si>
  <si>
    <t xml:space="preserve">C162</t>
  </si>
  <si>
    <t xml:space="preserve">C163</t>
  </si>
  <si>
    <t xml:space="preserve">C164</t>
  </si>
  <si>
    <r>
      <rPr>
        <b val="true"/>
        <sz val="11"/>
        <rFont val="Arial"/>
        <family val="2"/>
      </rPr>
      <t xml:space="preserve">Traffics in GB for FTTX subscriptions</t>
    </r>
    <r>
      <rPr>
        <b val="true"/>
        <sz val="8"/>
        <color rgb="FF333399"/>
        <rFont val="Arial"/>
        <family val="2"/>
      </rPr>
      <t xml:space="preserve"> </t>
    </r>
    <r>
      <rPr>
        <sz val="8"/>
        <color rgb="FF3366FF"/>
        <rFont val="Arial"/>
        <family val="2"/>
      </rPr>
      <t xml:space="preserve">(79)</t>
    </r>
  </si>
  <si>
    <t xml:space="preserve">C165</t>
  </si>
  <si>
    <t xml:space="preserve">C166</t>
  </si>
  <si>
    <t xml:space="preserve">Fixed Wireless Access </t>
  </si>
  <si>
    <t xml:space="preserve">Number of base stations</t>
  </si>
  <si>
    <t xml:space="preserve">C167</t>
  </si>
  <si>
    <t xml:space="preserve">Number of Subscriptions on Licensed FWA</t>
  </si>
  <si>
    <t xml:space="preserve">Number of Subscriptions ( 0.144Mbps- 0.999 Mbps )</t>
  </si>
  <si>
    <t xml:space="preserve">C168</t>
  </si>
  <si>
    <t xml:space="preserve">C169</t>
  </si>
  <si>
    <t xml:space="preserve">Number of Subscriptions ( 1.0 Mbps-1.99Mbps)</t>
  </si>
  <si>
    <t xml:space="preserve">C170</t>
  </si>
  <si>
    <t xml:space="preserve">C171</t>
  </si>
  <si>
    <t xml:space="preserve">Number of Subscriptions (2.0Mbps- 9.99Mbps)</t>
  </si>
  <si>
    <t xml:space="preserve">C172</t>
  </si>
  <si>
    <t xml:space="preserve">C173</t>
  </si>
  <si>
    <t xml:space="preserve">Number of subscriptions = 10 Mbps &lt;30 Mbps</t>
  </si>
  <si>
    <t xml:space="preserve">C174</t>
  </si>
  <si>
    <t xml:space="preserve">C175</t>
  </si>
  <si>
    <t xml:space="preserve">Number of subscriptions =30 Mbps &lt;100 Mbps</t>
  </si>
  <si>
    <t xml:space="preserve">C176</t>
  </si>
  <si>
    <t xml:space="preserve">C177</t>
  </si>
  <si>
    <t xml:space="preserve">Number of subscriptions &gt;=100Mbps</t>
  </si>
  <si>
    <t xml:space="preserve">C178</t>
  </si>
  <si>
    <t xml:space="preserve">C179</t>
  </si>
  <si>
    <t xml:space="preserve">Number of Subscriptions on Unlicensed FWA</t>
  </si>
  <si>
    <t xml:space="preserve">C180</t>
  </si>
  <si>
    <t xml:space="preserve">C181</t>
  </si>
  <si>
    <t xml:space="preserve">C182</t>
  </si>
  <si>
    <t xml:space="preserve">C183</t>
  </si>
  <si>
    <t xml:space="preserve">C184</t>
  </si>
  <si>
    <t xml:space="preserve">C185</t>
  </si>
  <si>
    <t xml:space="preserve">C186</t>
  </si>
  <si>
    <t xml:space="preserve">C187</t>
  </si>
  <si>
    <t xml:space="preserve">C188</t>
  </si>
  <si>
    <t xml:space="preserve">C189</t>
  </si>
  <si>
    <t xml:space="preserve">C190</t>
  </si>
  <si>
    <t xml:space="preserve">C191</t>
  </si>
  <si>
    <t xml:space="preserve">Revenues from provision of FWA services ('000s euro)</t>
  </si>
  <si>
    <t xml:space="preserve">C192</t>
  </si>
  <si>
    <t xml:space="preserve">C193</t>
  </si>
  <si>
    <t xml:space="preserve">C194</t>
  </si>
  <si>
    <r>
      <rPr>
        <b val="true"/>
        <sz val="11"/>
        <rFont val="Arial"/>
        <family val="2"/>
      </rPr>
      <t xml:space="preserve">Traffic in GB for FWA subscriptions </t>
    </r>
    <r>
      <rPr>
        <sz val="8"/>
        <color rgb="FF3366FF"/>
        <rFont val="Arial"/>
        <family val="2"/>
      </rPr>
      <t xml:space="preserve">(79)</t>
    </r>
  </si>
  <si>
    <t xml:space="preserve">C195</t>
  </si>
  <si>
    <t xml:space="preserve">C196</t>
  </si>
  <si>
    <r>
      <rPr>
        <b val="true"/>
        <sz val="12"/>
        <rFont val="Arial"/>
        <family val="2"/>
      </rPr>
      <t xml:space="preserve">Wireless Spectrum Bands for Licensed FWA</t>
    </r>
    <r>
      <rPr>
        <sz val="8"/>
        <color rgb="FF3366FF"/>
        <rFont val="Arial"/>
        <family val="2"/>
      </rPr>
      <t xml:space="preserve">(62)</t>
    </r>
  </si>
  <si>
    <t xml:space="preserve">Number of Subscriptions 3.6GHz</t>
  </si>
  <si>
    <t xml:space="preserve">C197</t>
  </si>
  <si>
    <t xml:space="preserve">C198</t>
  </si>
  <si>
    <t xml:space="preserve">Number of Subscriptions 10.5GHz</t>
  </si>
  <si>
    <t xml:space="preserve">C199</t>
  </si>
  <si>
    <t xml:space="preserve">C200</t>
  </si>
  <si>
    <t xml:space="preserve">Number of Subscriptions 26GHz</t>
  </si>
  <si>
    <t xml:space="preserve">C201</t>
  </si>
  <si>
    <t xml:space="preserve">C202</t>
  </si>
  <si>
    <t xml:space="preserve">Number of Subscriptions in Other Licensed Bands (including point to point links)</t>
  </si>
  <si>
    <t xml:space="preserve">C203</t>
  </si>
  <si>
    <t xml:space="preserve">C204</t>
  </si>
  <si>
    <r>
      <rPr>
        <b val="true"/>
        <sz val="12"/>
        <rFont val="Arial"/>
        <family val="2"/>
      </rPr>
      <t xml:space="preserve">Wireless Spectrum Bands for Unlicensed FWA</t>
    </r>
    <r>
      <rPr>
        <sz val="8"/>
        <color rgb="FF3366FF"/>
        <rFont val="Arial"/>
        <family val="2"/>
      </rPr>
      <t xml:space="preserve">(62)</t>
    </r>
  </si>
  <si>
    <t xml:space="preserve">Number of Subscriptions 2.4GHz</t>
  </si>
  <si>
    <t xml:space="preserve">C205</t>
  </si>
  <si>
    <t xml:space="preserve">C206</t>
  </si>
  <si>
    <t xml:space="preserve">Number of Subscriptions 5.8GHz</t>
  </si>
  <si>
    <t xml:space="preserve">C207</t>
  </si>
  <si>
    <t xml:space="preserve">C208</t>
  </si>
  <si>
    <t xml:space="preserve">Satellite</t>
  </si>
  <si>
    <t xml:space="preserve">Non-Residential </t>
  </si>
  <si>
    <r>
      <rPr>
        <sz val="11"/>
        <rFont val="Arial"/>
        <family val="2"/>
      </rPr>
      <t xml:space="preserve">Number of satellite subscriptions - Narrowband </t>
    </r>
    <r>
      <rPr>
        <sz val="8"/>
        <color rgb="FF3366FF"/>
        <rFont val="Arial"/>
        <family val="2"/>
      </rPr>
      <t xml:space="preserve">(63)</t>
    </r>
  </si>
  <si>
    <t xml:space="preserve">C209</t>
  </si>
  <si>
    <t xml:space="preserve">C210</t>
  </si>
  <si>
    <t xml:space="preserve">Number of Broadband Subscriptions ( 0.144Mbps- 0.999 Mbps )</t>
  </si>
  <si>
    <t xml:space="preserve">C211</t>
  </si>
  <si>
    <t xml:space="preserve">C212</t>
  </si>
  <si>
    <t xml:space="preserve">Number of Broadband Subscriptions ( 1.0 Mbps-1.99Mbps)</t>
  </si>
  <si>
    <t xml:space="preserve">C213</t>
  </si>
  <si>
    <t xml:space="preserve">C214</t>
  </si>
  <si>
    <t xml:space="preserve">Number of Broadband Subscriptions (2.0Mbps- 9.99Mbps)</t>
  </si>
  <si>
    <t xml:space="preserve">C215</t>
  </si>
  <si>
    <t xml:space="preserve">C216</t>
  </si>
  <si>
    <t xml:space="preserve">Number of broadband subscriptions = 10 Mbps &lt;30 Mbps</t>
  </si>
  <si>
    <t xml:space="preserve">C217</t>
  </si>
  <si>
    <t xml:space="preserve">C218</t>
  </si>
  <si>
    <t xml:space="preserve">Number of broadband subscriptions =30 Mbps &lt;100 Mbps</t>
  </si>
  <si>
    <t xml:space="preserve">C219</t>
  </si>
  <si>
    <t xml:space="preserve">C220</t>
  </si>
  <si>
    <t xml:space="preserve">Number of broadband subscriptions &gt;=100Mbps</t>
  </si>
  <si>
    <t xml:space="preserve">C221</t>
  </si>
  <si>
    <t xml:space="preserve">C222</t>
  </si>
  <si>
    <t xml:space="preserve">Revenues from provision of services - Narrowband ('000s euro)</t>
  </si>
  <si>
    <t xml:space="preserve">C223</t>
  </si>
  <si>
    <t xml:space="preserve">C224</t>
  </si>
  <si>
    <t xml:space="preserve">Revenues from provision of services - Broadband ('000s euro)</t>
  </si>
  <si>
    <t xml:space="preserve">C225</t>
  </si>
  <si>
    <t xml:space="preserve">C226</t>
  </si>
  <si>
    <t xml:space="preserve">C227</t>
  </si>
  <si>
    <r>
      <rPr>
        <b val="true"/>
        <sz val="11"/>
        <rFont val="Arial"/>
        <family val="2"/>
      </rPr>
      <t xml:space="preserve">Traffic in GB for Satellite subscriptions </t>
    </r>
    <r>
      <rPr>
        <sz val="8"/>
        <color rgb="FF3366FF"/>
        <rFont val="Arial"/>
        <family val="2"/>
      </rPr>
      <t xml:space="preserve">(79)</t>
    </r>
  </si>
  <si>
    <t xml:space="preserve">C228</t>
  </si>
  <si>
    <t xml:space="preserve">C229</t>
  </si>
  <si>
    <t xml:space="preserve">Table C2</t>
  </si>
  <si>
    <t xml:space="preserve">Definition of Use of  Narrowband FWA/Satellite Subscriptions </t>
  </si>
  <si>
    <t xml:space="preserve">C230</t>
  </si>
  <si>
    <t xml:space="preserve">WIFI</t>
  </si>
  <si>
    <t xml:space="preserve">Public</t>
  </si>
  <si>
    <t xml:space="preserve">Private</t>
  </si>
  <si>
    <r>
      <rPr>
        <sz val="11"/>
        <rFont val="Arial"/>
        <family val="2"/>
      </rPr>
      <t xml:space="preserve">Number of WIFI hotspots </t>
    </r>
    <r>
      <rPr>
        <sz val="8"/>
        <color rgb="FF0000FF"/>
        <rFont val="Arial"/>
        <family val="2"/>
      </rPr>
      <t xml:space="preserve">(64)</t>
    </r>
  </si>
  <si>
    <t xml:space="preserve">C231</t>
  </si>
  <si>
    <t xml:space="preserve">C232</t>
  </si>
  <si>
    <t xml:space="preserve">Number of WIFI access points</t>
  </si>
  <si>
    <t xml:space="preserve">C233</t>
  </si>
  <si>
    <t xml:space="preserve">C234</t>
  </si>
  <si>
    <t xml:space="preserve">Total WiFi Minutes of Use (000s)</t>
  </si>
  <si>
    <t xml:space="preserve">C235</t>
  </si>
  <si>
    <t xml:space="preserve">C236</t>
  </si>
  <si>
    <t xml:space="preserve">Revenues from provision of WIFI services ('000s euro)</t>
  </si>
  <si>
    <t xml:space="preserve">C237</t>
  </si>
  <si>
    <t xml:space="preserve">C238</t>
  </si>
  <si>
    <t xml:space="preserve">Local Loop Unbundling</t>
  </si>
  <si>
    <t xml:space="preserve">1. LLU (eircom entry only)</t>
  </si>
  <si>
    <t xml:space="preserve">Full LLU</t>
  </si>
  <si>
    <t xml:space="preserve">Line Share</t>
  </si>
  <si>
    <t xml:space="preserve">Number of agreements</t>
  </si>
  <si>
    <t xml:space="preserve">C239</t>
  </si>
  <si>
    <t xml:space="preserve">C240</t>
  </si>
  <si>
    <t xml:space="preserve">Number of LLU lines ordered but not yet installed</t>
  </si>
  <si>
    <t xml:space="preserve">C241</t>
  </si>
  <si>
    <t xml:space="preserve">C242</t>
  </si>
  <si>
    <t xml:space="preserve">Number of LLU lines installed</t>
  </si>
  <si>
    <t xml:space="preserve">C243</t>
  </si>
  <si>
    <t xml:space="preserve">C244</t>
  </si>
  <si>
    <r>
      <rPr>
        <sz val="11"/>
        <rFont val="Arial"/>
        <family val="2"/>
      </rPr>
      <t xml:space="preserve">Revenues from the provision of wholesale unbundled access </t>
    </r>
    <r>
      <rPr>
        <sz val="8"/>
        <color rgb="FF0000FF"/>
        <rFont val="Arial"/>
        <family val="2"/>
      </rPr>
      <t xml:space="preserve">(65)</t>
    </r>
  </si>
  <si>
    <t xml:space="preserve">C245</t>
  </si>
  <si>
    <t xml:space="preserve">2. LLU (OAOs entry only)</t>
  </si>
  <si>
    <r>
      <rPr>
        <b val="true"/>
        <sz val="11"/>
        <rFont val="Arial"/>
        <family val="2"/>
      </rPr>
      <t xml:space="preserve">Wholesale </t>
    </r>
    <r>
      <rPr>
        <sz val="8"/>
        <color rgb="FF3366FF"/>
        <rFont val="Arial"/>
        <family val="2"/>
      </rPr>
      <t xml:space="preserve">(66)</t>
    </r>
  </si>
  <si>
    <t xml:space="preserve">Number of full LLU lines installed</t>
  </si>
  <si>
    <t xml:space="preserve">C246</t>
  </si>
  <si>
    <t xml:space="preserve">C247</t>
  </si>
  <si>
    <t xml:space="preserve">C248</t>
  </si>
  <si>
    <t xml:space="preserve">Number of shared lines installed (line share) </t>
  </si>
  <si>
    <t xml:space="preserve">C249</t>
  </si>
  <si>
    <t xml:space="preserve">C250</t>
  </si>
  <si>
    <t xml:space="preserve">C251</t>
  </si>
  <si>
    <t xml:space="preserve">Section D: Leased Lines/Corporate Data Services</t>
  </si>
  <si>
    <t xml:space="preserve">D1</t>
  </si>
  <si>
    <r>
      <rPr>
        <b val="true"/>
        <sz val="14"/>
        <rFont val="Arial"/>
        <family val="2"/>
      </rPr>
      <t xml:space="preserve">Leased Lines </t>
    </r>
    <r>
      <rPr>
        <sz val="8"/>
        <color rgb="FF333399"/>
        <rFont val="Arial"/>
        <family val="2"/>
      </rPr>
      <t xml:space="preserve">(67)</t>
    </r>
  </si>
  <si>
    <t xml:space="preserve">       </t>
  </si>
  <si>
    <r>
      <rPr>
        <b val="true"/>
        <sz val="11"/>
        <rFont val="Arial"/>
        <family val="2"/>
      </rPr>
      <t xml:space="preserve">Retail Leased Lines </t>
    </r>
    <r>
      <rPr>
        <sz val="8"/>
        <color rgb="FF333399"/>
        <rFont val="Arial"/>
        <family val="2"/>
      </rPr>
      <t xml:space="preserve">(68)</t>
    </r>
  </si>
  <si>
    <r>
      <rPr>
        <b val="true"/>
        <sz val="11"/>
        <rFont val="Arial"/>
        <family val="2"/>
      </rPr>
      <t xml:space="preserve">Wholesale Leased Lines </t>
    </r>
    <r>
      <rPr>
        <sz val="8"/>
        <color rgb="FF333399"/>
        <rFont val="Arial"/>
        <family val="2"/>
      </rPr>
      <t xml:space="preserve">(69)</t>
    </r>
  </si>
  <si>
    <t xml:space="preserve">Circuit Type &amp; Bandwidth</t>
  </si>
  <si>
    <t xml:space="preserve">No. of Circuits</t>
  </si>
  <si>
    <r>
      <rPr>
        <b val="true"/>
        <sz val="11"/>
        <rFont val="Arial"/>
        <family val="2"/>
      </rPr>
      <t xml:space="preserve">Revenues ('000's euro</t>
    </r>
    <r>
      <rPr>
        <b val="true"/>
        <sz val="9"/>
        <rFont val="Arial"/>
        <family val="2"/>
      </rPr>
      <t xml:space="preserve">) </t>
    </r>
    <r>
      <rPr>
        <sz val="8"/>
        <color rgb="FF333399"/>
        <rFont val="Arial"/>
        <family val="2"/>
      </rPr>
      <t xml:space="preserve">(70)</t>
    </r>
  </si>
  <si>
    <r>
      <rPr>
        <b val="true"/>
        <sz val="11"/>
        <rFont val="Arial"/>
        <family val="2"/>
      </rPr>
      <t xml:space="preserve">Revenues ('000's euro)</t>
    </r>
    <r>
      <rPr>
        <sz val="11"/>
        <color rgb="FF333399"/>
        <rFont val="Arial"/>
        <family val="2"/>
      </rPr>
      <t xml:space="preserve"> </t>
    </r>
    <r>
      <rPr>
        <sz val="8"/>
        <color rgb="FF333399"/>
        <rFont val="Arial"/>
        <family val="2"/>
      </rPr>
      <t xml:space="preserve">(70)</t>
    </r>
  </si>
  <si>
    <t xml:space="preserve">Analogue lines</t>
  </si>
  <si>
    <t xml:space="preserve">D2</t>
  </si>
  <si>
    <t xml:space="preserve">D3</t>
  </si>
  <si>
    <t xml:space="preserve">D4</t>
  </si>
  <si>
    <t xml:space="preserve">&lt;= 2 Mb </t>
  </si>
  <si>
    <t xml:space="preserve">D5</t>
  </si>
  <si>
    <t xml:space="preserve">D6</t>
  </si>
  <si>
    <t xml:space="preserve">D7</t>
  </si>
  <si>
    <t xml:space="preserve">D8</t>
  </si>
  <si>
    <t xml:space="preserve">2Mb Channelised Bearers</t>
  </si>
  <si>
    <t xml:space="preserve">D9</t>
  </si>
  <si>
    <t xml:space="preserve">D10</t>
  </si>
  <si>
    <t xml:space="preserve">D11</t>
  </si>
  <si>
    <t xml:space="preserve">D12</t>
  </si>
  <si>
    <t xml:space="preserve">34 Mb and 45 Mb</t>
  </si>
  <si>
    <t xml:space="preserve">D13</t>
  </si>
  <si>
    <t xml:space="preserve">D14</t>
  </si>
  <si>
    <t xml:space="preserve">D15</t>
  </si>
  <si>
    <t xml:space="preserve">D16</t>
  </si>
  <si>
    <t xml:space="preserve">STM-1 (155 Mb/s)</t>
  </si>
  <si>
    <t xml:space="preserve">D17</t>
  </si>
  <si>
    <t xml:space="preserve">D18</t>
  </si>
  <si>
    <t xml:space="preserve">D19</t>
  </si>
  <si>
    <t xml:space="preserve">D20</t>
  </si>
  <si>
    <t xml:space="preserve">STM-4 (622Mb)</t>
  </si>
  <si>
    <t xml:space="preserve">D21</t>
  </si>
  <si>
    <t xml:space="preserve">D22</t>
  </si>
  <si>
    <t xml:space="preserve">D23</t>
  </si>
  <si>
    <t xml:space="preserve">D24</t>
  </si>
  <si>
    <t xml:space="preserve">STM-16 (2.5Gb)</t>
  </si>
  <si>
    <t xml:space="preserve">D25</t>
  </si>
  <si>
    <t xml:space="preserve">D26</t>
  </si>
  <si>
    <t xml:space="preserve">D27</t>
  </si>
  <si>
    <t xml:space="preserve">D28</t>
  </si>
  <si>
    <t xml:space="preserve">STM-64 (10Gb/s)</t>
  </si>
  <si>
    <t xml:space="preserve">D29</t>
  </si>
  <si>
    <t xml:space="preserve">D30</t>
  </si>
  <si>
    <t xml:space="preserve">D31</t>
  </si>
  <si>
    <t xml:space="preserve">D32</t>
  </si>
  <si>
    <r>
      <rPr>
        <sz val="11"/>
        <rFont val="Arial"/>
        <family val="2"/>
      </rPr>
      <t xml:space="preserve">Other high capacity leased lines </t>
    </r>
    <r>
      <rPr>
        <sz val="8"/>
        <color rgb="FF333399"/>
        <rFont val="Arial"/>
        <family val="2"/>
      </rPr>
      <t xml:space="preserve">(71)</t>
    </r>
  </si>
  <si>
    <t xml:space="preserve">D33</t>
  </si>
  <si>
    <t xml:space="preserve">D34</t>
  </si>
  <si>
    <t xml:space="preserve">D35</t>
  </si>
  <si>
    <t xml:space="preserve">D36</t>
  </si>
  <si>
    <t xml:space="preserve">D37</t>
  </si>
  <si>
    <t xml:space="preserve">D38</t>
  </si>
  <si>
    <t xml:space="preserve">D39</t>
  </si>
  <si>
    <t xml:space="preserve">D40</t>
  </si>
  <si>
    <r>
      <rPr>
        <b val="true"/>
        <sz val="14"/>
        <rFont val="Arial"/>
        <family val="2"/>
      </rPr>
      <t xml:space="preserve">Ethernet Leased Lines </t>
    </r>
    <r>
      <rPr>
        <sz val="8"/>
        <color rgb="FF333399"/>
        <rFont val="Arial"/>
        <family val="2"/>
      </rPr>
      <t xml:space="preserve">(72)</t>
    </r>
  </si>
  <si>
    <t xml:space="preserve">Retail Ethernet</t>
  </si>
  <si>
    <t xml:space="preserve">Wholesale Ethernet</t>
  </si>
  <si>
    <r>
      <rPr>
        <b val="true"/>
        <sz val="11"/>
        <rFont val="Arial"/>
        <family val="2"/>
      </rPr>
      <t xml:space="preserve">Revenues ('000's euro</t>
    </r>
    <r>
      <rPr>
        <b val="true"/>
        <sz val="9"/>
        <rFont val="Arial"/>
        <family val="2"/>
      </rPr>
      <t xml:space="preserve">)</t>
    </r>
    <r>
      <rPr>
        <sz val="8"/>
        <color rgb="FF333399"/>
        <rFont val="Arial"/>
        <family val="2"/>
      </rPr>
      <t xml:space="preserve"> (70)</t>
    </r>
  </si>
  <si>
    <r>
      <rPr>
        <b val="true"/>
        <sz val="11"/>
        <rFont val="Arial"/>
        <family val="2"/>
      </rPr>
      <t xml:space="preserve">Revenues ('000's euro) </t>
    </r>
    <r>
      <rPr>
        <sz val="8"/>
        <color rgb="FF333399"/>
        <rFont val="Arial"/>
        <family val="2"/>
      </rPr>
      <t xml:space="preserve">(70)</t>
    </r>
  </si>
  <si>
    <t xml:space="preserve">&gt;= 64Kb/s and &lt; =10Mb</t>
  </si>
  <si>
    <t xml:space="preserve">D41</t>
  </si>
  <si>
    <t xml:space="preserve">D42</t>
  </si>
  <si>
    <t xml:space="preserve">D43</t>
  </si>
  <si>
    <t xml:space="preserve">D44</t>
  </si>
  <si>
    <t xml:space="preserve">&gt;10 Mb and &lt;100 Mb</t>
  </si>
  <si>
    <t xml:space="preserve">D45</t>
  </si>
  <si>
    <t xml:space="preserve">D46</t>
  </si>
  <si>
    <t xml:space="preserve">D47</t>
  </si>
  <si>
    <t xml:space="preserve">D48</t>
  </si>
  <si>
    <t xml:space="preserve">&gt;= 100 Mb and &lt;1 Gb Ethernet</t>
  </si>
  <si>
    <t xml:space="preserve">D49</t>
  </si>
  <si>
    <t xml:space="preserve">D50</t>
  </si>
  <si>
    <t xml:space="preserve">D51</t>
  </si>
  <si>
    <t xml:space="preserve">D52</t>
  </si>
  <si>
    <t xml:space="preserve">1Gb/s Ethernet</t>
  </si>
  <si>
    <t xml:space="preserve">D53</t>
  </si>
  <si>
    <t xml:space="preserve">D54</t>
  </si>
  <si>
    <t xml:space="preserve">D55</t>
  </si>
  <si>
    <t xml:space="preserve">D56</t>
  </si>
  <si>
    <t xml:space="preserve">&gt;1 Gb Ethernet</t>
  </si>
  <si>
    <t xml:space="preserve">D57</t>
  </si>
  <si>
    <t xml:space="preserve">D58</t>
  </si>
  <si>
    <t xml:space="preserve">D59</t>
  </si>
  <si>
    <t xml:space="preserve">D60</t>
  </si>
  <si>
    <t xml:space="preserve">D61</t>
  </si>
  <si>
    <t xml:space="preserve">D62</t>
  </si>
  <si>
    <t xml:space="preserve">D63</t>
  </si>
  <si>
    <t xml:space="preserve">D64</t>
  </si>
  <si>
    <t xml:space="preserve">Partial Private Circuits (Eircom only)</t>
  </si>
  <si>
    <t xml:space="preserve">Wholesale PPC (eircom only)</t>
  </si>
  <si>
    <t xml:space="preserve">End user Links &amp; Transport Links</t>
  </si>
  <si>
    <t xml:space="preserve">&lt;=2Mb EUL</t>
  </si>
  <si>
    <t xml:space="preserve">D65</t>
  </si>
  <si>
    <t xml:space="preserve">D66</t>
  </si>
  <si>
    <t xml:space="preserve">2Mb TL</t>
  </si>
  <si>
    <t xml:space="preserve">D67</t>
  </si>
  <si>
    <t xml:space="preserve">D68</t>
  </si>
  <si>
    <t xml:space="preserve">34Mb and 45Mb EULs</t>
  </si>
  <si>
    <t xml:space="preserve">D69</t>
  </si>
  <si>
    <t xml:space="preserve">D70</t>
  </si>
  <si>
    <t xml:space="preserve">STM-1  EUL (155Mb)</t>
  </si>
  <si>
    <t xml:space="preserve">D71</t>
  </si>
  <si>
    <t xml:space="preserve">D72</t>
  </si>
  <si>
    <t xml:space="preserve">STM-4 EUL (622Mb)</t>
  </si>
  <si>
    <t xml:space="preserve">D73</t>
  </si>
  <si>
    <t xml:space="preserve">D74</t>
  </si>
  <si>
    <t xml:space="preserve">STM-1 TL (155Mb)</t>
  </si>
  <si>
    <t xml:space="preserve">D75</t>
  </si>
  <si>
    <t xml:space="preserve">D76</t>
  </si>
  <si>
    <t xml:space="preserve">STM-4 TL (622Mb)</t>
  </si>
  <si>
    <t xml:space="preserve">D77</t>
  </si>
  <si>
    <t xml:space="preserve">D78</t>
  </si>
  <si>
    <t xml:space="preserve">STM-16 TL (2.5Gb)</t>
  </si>
  <si>
    <t xml:space="preserve">D79</t>
  </si>
  <si>
    <t xml:space="preserve">D80</t>
  </si>
  <si>
    <t xml:space="preserve">Total </t>
  </si>
  <si>
    <t xml:space="preserve">D81</t>
  </si>
  <si>
    <t xml:space="preserve">D82</t>
  </si>
  <si>
    <t xml:space="preserve">Any other Leased Line data</t>
  </si>
  <si>
    <t xml:space="preserve">not covered above</t>
  </si>
  <si>
    <t xml:space="preserve">D83</t>
  </si>
  <si>
    <t xml:space="preserve">D84</t>
  </si>
  <si>
    <t xml:space="preserve">D85</t>
  </si>
  <si>
    <t xml:space="preserve">D86</t>
  </si>
  <si>
    <t xml:space="preserve">(provide explanation in Table D1 below)</t>
  </si>
  <si>
    <t xml:space="preserve">Other Corporate Data Services</t>
  </si>
  <si>
    <t xml:space="preserve">Retail Revenues ('000s euro)</t>
  </si>
  <si>
    <t xml:space="preserve">Wholesale Revenues ('000s euro)</t>
  </si>
  <si>
    <r>
      <rPr>
        <sz val="11"/>
        <rFont val="Arial"/>
        <family val="2"/>
      </rPr>
      <t xml:space="preserve">Other corporate data revenues </t>
    </r>
    <r>
      <rPr>
        <sz val="8"/>
        <color rgb="FF333399"/>
        <rFont val="Arial"/>
        <family val="2"/>
      </rPr>
      <t xml:space="preserve">(73)</t>
    </r>
  </si>
  <si>
    <t xml:space="preserve">D87</t>
  </si>
  <si>
    <t xml:space="preserve">D88</t>
  </si>
  <si>
    <t xml:space="preserve">Table D1</t>
  </si>
  <si>
    <t xml:space="preserve">Please provide more detail in the box provided:</t>
  </si>
  <si>
    <t xml:space="preserve">D89</t>
  </si>
  <si>
    <t xml:space="preserve">Section E: Cable/MMDS &amp; Satellite TV Transmission Services</t>
  </si>
  <si>
    <t xml:space="preserve">E1</t>
  </si>
  <si>
    <t xml:space="preserve">Cable/MMDS TV Subscriptions</t>
  </si>
  <si>
    <t xml:space="preserve">Cable</t>
  </si>
  <si>
    <t xml:space="preserve">MMDS</t>
  </si>
  <si>
    <r>
      <rPr>
        <sz val="11"/>
        <rFont val="Arial"/>
        <family val="2"/>
      </rPr>
      <t xml:space="preserve">Analogue only </t>
    </r>
    <r>
      <rPr>
        <sz val="8"/>
        <color rgb="FF3366FF"/>
        <rFont val="Arial"/>
        <family val="2"/>
      </rPr>
      <t xml:space="preserve">(74)</t>
    </r>
  </si>
  <si>
    <t xml:space="preserve">E2</t>
  </si>
  <si>
    <t xml:space="preserve">Digital only</t>
  </si>
  <si>
    <t xml:space="preserve">E3</t>
  </si>
  <si>
    <t xml:space="preserve">E4</t>
  </si>
  <si>
    <t xml:space="preserve">Total number of subscriptions</t>
  </si>
  <si>
    <t xml:space="preserve">E5</t>
  </si>
  <si>
    <t xml:space="preserve">E6</t>
  </si>
  <si>
    <r>
      <rPr>
        <b val="true"/>
        <sz val="14"/>
        <rFont val="Arial"/>
        <family val="2"/>
      </rPr>
      <t xml:space="preserve">Connections</t>
    </r>
    <r>
      <rPr>
        <sz val="8"/>
        <color rgb="FF0000FF"/>
        <rFont val="Arial"/>
        <family val="2"/>
      </rPr>
      <t xml:space="preserve"> </t>
    </r>
    <r>
      <rPr>
        <sz val="8"/>
        <color rgb="FF3366FF"/>
        <rFont val="Arial"/>
        <family val="2"/>
      </rPr>
      <t xml:space="preserve">(75)</t>
    </r>
  </si>
  <si>
    <t xml:space="preserve">Total number of households passed for TV services</t>
  </si>
  <si>
    <t xml:space="preserve">E7</t>
  </si>
  <si>
    <t xml:space="preserve">Total number of households passed for digital TV services</t>
  </si>
  <si>
    <t xml:space="preserve">E8</t>
  </si>
  <si>
    <t xml:space="preserve">Cable/MMDS Revenues (€000s)</t>
  </si>
  <si>
    <t xml:space="preserve">Revenues ('000s)</t>
  </si>
  <si>
    <t xml:space="preserve">Installation, connection and rental</t>
  </si>
  <si>
    <t xml:space="preserve">E9</t>
  </si>
  <si>
    <r>
      <rPr>
        <sz val="11"/>
        <rFont val="Arial"/>
        <family val="2"/>
      </rPr>
      <t xml:space="preserve">Basic usage revenues </t>
    </r>
    <r>
      <rPr>
        <sz val="8"/>
        <color rgb="FF3366FF"/>
        <rFont val="Arial"/>
        <family val="2"/>
      </rPr>
      <t xml:space="preserve">(76)</t>
    </r>
  </si>
  <si>
    <t xml:space="preserve">E10</t>
  </si>
  <si>
    <t xml:space="preserve">Premium usage revenues</t>
  </si>
  <si>
    <t xml:space="preserve">E11</t>
  </si>
  <si>
    <t xml:space="preserve">Interactive TV revenues</t>
  </si>
  <si>
    <t xml:space="preserve">E12</t>
  </si>
  <si>
    <t xml:space="preserve">Set-top box revenues</t>
  </si>
  <si>
    <t xml:space="preserve">E13</t>
  </si>
  <si>
    <t xml:space="preserve">Other revenues</t>
  </si>
  <si>
    <t xml:space="preserve">E14</t>
  </si>
  <si>
    <t xml:space="preserve">Total Cable/MMDS services Revenues</t>
  </si>
  <si>
    <t xml:space="preserve">E15</t>
  </si>
  <si>
    <t xml:space="preserve">Table E1</t>
  </si>
  <si>
    <t xml:space="preserve">Definition of Other Revenues</t>
  </si>
  <si>
    <t xml:space="preserve">E16</t>
  </si>
  <si>
    <r>
      <rPr>
        <b val="true"/>
        <sz val="11"/>
        <rFont val="Arial"/>
        <family val="2"/>
      </rPr>
      <t xml:space="preserve">IPTV </t>
    </r>
    <r>
      <rPr>
        <sz val="8"/>
        <color rgb="FF0000FF"/>
        <rFont val="Arial"/>
        <family val="2"/>
      </rPr>
      <t xml:space="preserve">(77) </t>
    </r>
  </si>
  <si>
    <t xml:space="preserve">IPTV Subscriptions</t>
  </si>
  <si>
    <t xml:space="preserve">E17</t>
  </si>
  <si>
    <r>
      <rPr>
        <sz val="11"/>
        <rFont val="Arial"/>
        <family val="2"/>
      </rPr>
      <t xml:space="preserve">IPTV Revenues (€000's) </t>
    </r>
    <r>
      <rPr>
        <sz val="8"/>
        <color rgb="FF0000FF"/>
        <rFont val="Arial"/>
        <family val="2"/>
      </rPr>
      <t xml:space="preserve">(78)</t>
    </r>
  </si>
  <si>
    <t xml:space="preserve">E18</t>
  </si>
  <si>
    <r>
      <rPr>
        <b val="true"/>
        <sz val="11"/>
        <rFont val="Arial"/>
        <family val="2"/>
      </rPr>
      <t xml:space="preserve">Satellite TV </t>
    </r>
    <r>
      <rPr>
        <sz val="8"/>
        <color rgb="FF0000FF"/>
        <rFont val="Arial"/>
        <family val="2"/>
      </rPr>
      <t xml:space="preserve">(80) </t>
    </r>
  </si>
  <si>
    <t xml:space="preserve">Satellite TV Subscriptions</t>
  </si>
  <si>
    <t xml:space="preserve">E19</t>
  </si>
  <si>
    <r>
      <rPr>
        <sz val="11"/>
        <rFont val="Arial"/>
        <family val="2"/>
      </rPr>
      <t xml:space="preserve">Satellite TV Revenues (€000's) </t>
    </r>
    <r>
      <rPr>
        <sz val="8"/>
        <color rgb="FF0000FF"/>
        <rFont val="Arial"/>
        <family val="2"/>
      </rPr>
      <t xml:space="preserve">(81)</t>
    </r>
  </si>
  <si>
    <t xml:space="preserve">E20</t>
  </si>
  <si>
    <t xml:space="preserve">Endnotes</t>
  </si>
  <si>
    <r>
      <rPr>
        <b val="true"/>
        <sz val="12"/>
        <rFont val="Arial"/>
        <family val="2"/>
      </rPr>
      <t xml:space="preserve">1. Total value of tangible and intangible investments in fixed telephony networks: </t>
    </r>
    <r>
      <rPr>
        <sz val="12"/>
        <rFont val="Arial"/>
        <family val="2"/>
      </rPr>
      <t xml:space="preserve">is defined as all network investment (both tangible and intangible) in fixed telecommunications networks in the 12 months of 2015 (in national currency, in thousands). License fees should be excluded.
</t>
    </r>
  </si>
  <si>
    <r>
      <rPr>
        <b val="true"/>
        <sz val="12"/>
        <rFont val="Arial"/>
        <family val="2"/>
      </rPr>
      <t xml:space="preserve">2. Direct access:</t>
    </r>
    <r>
      <rPr>
        <sz val="12"/>
        <rFont val="Verdana"/>
        <family val="2"/>
      </rPr>
      <t xml:space="preserve"> </t>
    </r>
    <r>
      <rPr>
        <sz val="12"/>
        <rFont val="Arial"/>
        <family val="2"/>
      </rPr>
      <t xml:space="preserve">The situation where a customer is directly connected to a telecommunications operator by a wire, fibre-optic or radio link which connects that customer to the public telecommunication network. </t>
    </r>
  </si>
  <si>
    <r>
      <rPr>
        <b val="true"/>
        <sz val="12"/>
        <rFont val="Arial"/>
        <family val="2"/>
      </rPr>
      <t xml:space="preserve">3. SB WLR:</t>
    </r>
    <r>
      <rPr>
        <sz val="12"/>
        <rFont val="Arial"/>
        <family val="2"/>
      </rPr>
      <t xml:space="preserve"> The single billing product is a combination of CPS and Wholesale Line Rental (WLR). It is the product offered to other authorised operators which facilitates them to offer to retail customers certain defined classes of calls to be carried by an operator selected in advance (and having a contract with the customer), without having to dial a routing prefix or follow any other different procedure to invoke such routing in combination with line rental as a single service.  When operators are providing data this category should only include the number of ‘subscriptions, access lines &amp; access channels’ for which the operator provides SB WLR services as a wholesale service not a retail offering to the customer and should currently only be filled out by eircom. The corresponding retail services provided by CPS and WLR  operators are covered in the section on Indirect Access.  </t>
    </r>
  </si>
  <si>
    <r>
      <rPr>
        <b val="true"/>
        <sz val="12"/>
        <rFont val="Arial"/>
        <family val="2"/>
      </rPr>
      <t xml:space="preserve">4.Non/Residential</t>
    </r>
    <r>
      <rPr>
        <sz val="12"/>
        <rFont val="Arial"/>
        <family val="2"/>
      </rPr>
      <t xml:space="preserve"> - Operators should also provide definitions of how they differentiate residential and non residential customers in the ‘operators’ definition’ section below</t>
    </r>
  </si>
  <si>
    <r>
      <rPr>
        <b val="true"/>
        <sz val="12"/>
        <rFont val="Arial"/>
        <family val="2"/>
      </rPr>
      <t xml:space="preserve">5. No of subscriptions</t>
    </r>
    <r>
      <rPr>
        <sz val="12"/>
        <rFont val="Arial"/>
        <family val="2"/>
      </rPr>
      <t xml:space="preserve">  - the number of subscriptions to PSTN voice services at the end of the quarter. This section should include subscriptions to voice services either via unbundled local loops and/or a fibre network.</t>
    </r>
  </si>
  <si>
    <r>
      <rPr>
        <b val="true"/>
        <sz val="12"/>
        <rFont val="Arial"/>
        <family val="2"/>
      </rPr>
      <t xml:space="preserve">6. No. of access lines:</t>
    </r>
    <r>
      <rPr>
        <sz val="12"/>
        <rFont val="Arial"/>
        <family val="2"/>
      </rPr>
      <t xml:space="preserve"> the number of access lines offering PSTN voice services at the end of the quarter.</t>
    </r>
  </si>
  <si>
    <r>
      <rPr>
        <b val="true"/>
        <sz val="12"/>
        <rFont val="Arial"/>
        <family val="2"/>
      </rPr>
      <t xml:space="preserve">7. Voice-over-Broadband Services: </t>
    </r>
    <r>
      <rPr>
        <sz val="12"/>
        <rFont val="Arial"/>
        <family val="2"/>
      </rPr>
      <t xml:space="preserve">IP-based services that facilitate voice calls to and/or from the PSTN over a broadband connection. With this service, the customer may either have broadband access from an ISP and acquire voice over broadband services from a separate entity, or have both broadband and voice over broadband services bundled together by the same supplier. Voice services bundled with digital TV services and delivered over digital cable TV networks should also be recorded here. </t>
    </r>
  </si>
  <si>
    <r>
      <rPr>
        <b val="true"/>
        <sz val="12"/>
        <rFont val="Arial"/>
        <family val="2"/>
      </rPr>
      <t xml:space="preserve">8. SIP trunks: </t>
    </r>
    <r>
      <rPr>
        <sz val="12"/>
        <rFont val="Arial"/>
        <family val="2"/>
      </rPr>
      <t xml:space="preserve">Session Initiation Protocol trunks used to provide VOIP voice service. A trunk will provide a configurable number of voice channels as required.</t>
    </r>
  </si>
  <si>
    <r>
      <rPr>
        <b val="true"/>
        <sz val="12"/>
        <rFont val="Arial"/>
        <family val="2"/>
      </rPr>
      <t xml:space="preserve">9. Carrier Pre Selection:</t>
    </r>
    <r>
      <rPr>
        <sz val="12"/>
        <rFont val="Arial"/>
        <family val="2"/>
      </rPr>
      <t xml:space="preserve"> Carrier Pre Selection is the wholesale product offered to other authorised operators which facilitates them to offer their retail customers certain defined classes of calls to be carried by that operator. These calls are selected in advance based on a contract with the customer, without the customer having to dial a routing prefix or follow any other different procedure to invoke such routing</t>
    </r>
  </si>
  <si>
    <r>
      <rPr>
        <b val="true"/>
        <sz val="12"/>
        <rFont val="Arial"/>
        <family val="2"/>
      </rPr>
      <t xml:space="preserve">10. Wholesale Line Rental: </t>
    </r>
    <r>
      <rPr>
        <sz val="12"/>
        <rFont val="Arial"/>
        <family val="2"/>
      </rPr>
      <t xml:space="preserve">Wholesale line rental, or WLR, is when the incumbent offers at a wholesale level, narrowband access lines and associated features at the local switch in order to allow rival operators to offer retail customers a complete fixed narrowband access services with one single bill.</t>
    </r>
  </si>
  <si>
    <r>
      <rPr>
        <b val="true"/>
        <sz val="12"/>
        <rFont val="Arial"/>
        <family val="2"/>
      </rPr>
      <t xml:space="preserve">11. Public and private managed payphone: </t>
    </r>
    <r>
      <rPr>
        <sz val="12"/>
        <rFont val="Arial"/>
        <family val="2"/>
      </rPr>
      <t xml:space="preserve">Public payphones are those located on the streets; Private payphones are those that are generally accessible, such as in shopping malls transport interchanges (bus &amp; railway stations, airports), those in tightly enclosed premises but used by the general public (restaurants pubs and clubs) and those with restricted access (other than by time of day) (such as in rented accommodation or student hostels). Private payphones refer only to those for which service providers receive a share of the collected revenues. </t>
    </r>
  </si>
  <si>
    <r>
      <rPr>
        <b val="true"/>
        <sz val="12"/>
        <rFont val="Arial"/>
        <family val="2"/>
      </rPr>
      <t xml:space="preserve">12. Subscriptions:</t>
    </r>
    <r>
      <rPr>
        <sz val="12"/>
        <rFont val="Arial"/>
        <family val="2"/>
      </rPr>
      <t xml:space="preserve"> Subscriptions mean a customer with at least one contract with an electronic communications service provider.</t>
    </r>
  </si>
  <si>
    <r>
      <rPr>
        <b val="true"/>
        <sz val="12"/>
        <rFont val="Arial"/>
        <family val="2"/>
      </rPr>
      <t xml:space="preserve">13. Bundled subscriptions: </t>
    </r>
    <r>
      <rPr>
        <sz val="12"/>
        <rFont val="Arial"/>
        <family val="2"/>
      </rPr>
      <t xml:space="preserve">Bundled subscriptions are subscriptions of a single operator who receive two or more services such as fixed and mobile telephony service, access to TV programmes and broadband internet access from that single operator, usually  for a single price and as part of a single bill.</t>
    </r>
  </si>
  <si>
    <r>
      <rPr>
        <b val="true"/>
        <sz val="12"/>
        <rFont val="Arial"/>
        <family val="2"/>
      </rPr>
      <t xml:space="preserve">14. Note: </t>
    </r>
    <r>
      <rPr>
        <sz val="12"/>
        <rFont val="Arial"/>
        <family val="2"/>
      </rPr>
      <t xml:space="preserve">Please report data even if you do not own the network over which services are provided, ie. you offer retail services via a wholesale agreement with another network provider.</t>
    </r>
  </si>
  <si>
    <r>
      <rPr>
        <b val="true"/>
        <sz val="12"/>
        <rFont val="Arial"/>
        <family val="2"/>
      </rPr>
      <t xml:space="preserve">15. Fixed telephony subscriptions: Subscription</t>
    </r>
    <r>
      <rPr>
        <sz val="12"/>
        <rFont val="Arial"/>
        <family val="2"/>
      </rPr>
      <t xml:space="preserve">s who receive a telephony service over a PSTN or ISDN network, a cable TV network, a fixed wireless access or WIMAX network, a satellite network or a fibre-optic network. The service offered may be based on switched voice or IP-based voice services. Please note that in relation to carrier pre-selection, which allows the user to receive all or a portion of calls from one provider and line rental from a second provider (usually Eircom), operators who supply the call service for the subscription should only include this subscription in their response. Operator(s) who supply the line rental should not include this subscription in their response.</t>
    </r>
  </si>
  <si>
    <r>
      <rPr>
        <b val="true"/>
        <sz val="12"/>
        <rFont val="Arial"/>
        <family val="2"/>
      </rPr>
      <t xml:space="preserve">16. Mobile telephony subscriptions: Subscription</t>
    </r>
    <r>
      <rPr>
        <sz val="12"/>
        <rFont val="Arial"/>
        <family val="2"/>
      </rPr>
      <t xml:space="preserve">s who receive a telephony service over a mobile GSM, UMTS or LTE network. </t>
    </r>
  </si>
  <si>
    <r>
      <rPr>
        <b val="true"/>
        <sz val="12"/>
        <rFont val="Arial"/>
        <family val="2"/>
      </rPr>
      <t xml:space="preserve">17. Internet subscriptions: </t>
    </r>
    <r>
      <rPr>
        <sz val="12"/>
        <rFont val="Arial"/>
        <family val="2"/>
      </rPr>
      <t xml:space="preserve">Please report narrowband (in relation to single play offers only) and broadband internet customers (in relation to single and bundled offers) in this column. A narrowband connection delivers data at speeds less than 144kb per second and unlike a broadband connection is not "always on".</t>
    </r>
  </si>
  <si>
    <r>
      <rPr>
        <b val="true"/>
        <sz val="12"/>
        <rFont val="Arial"/>
        <family val="2"/>
      </rPr>
      <t xml:space="preserve">18. Television subscriptions: </t>
    </r>
    <r>
      <rPr>
        <sz val="12"/>
        <rFont val="Arial"/>
        <family val="2"/>
      </rPr>
      <t xml:space="preserve">Please report customers over all TV transmission platforms including analogue and digital cable, DTH (or satellite broadcast networks), IPTV (over a broadband network), mobile TV and DTT (Digital Terrestrial Television).</t>
    </r>
  </si>
  <si>
    <r>
      <rPr>
        <b val="true"/>
        <sz val="12"/>
        <rFont val="Arial"/>
        <family val="2"/>
      </rPr>
      <t xml:space="preserve">19. No. of local minutes: </t>
    </r>
    <r>
      <rPr>
        <sz val="12"/>
        <rFont val="Arial"/>
        <family val="2"/>
      </rPr>
      <t xml:space="preserve">If a distinction is made between local and national calls, please specify how this distinction is made and complete both fields. If no distinction is made between local and national calls, please enter figure for all domestic calls under national minutes</t>
    </r>
  </si>
  <si>
    <r>
      <rPr>
        <b val="true"/>
        <sz val="12"/>
        <rFont val="Arial"/>
        <family val="2"/>
      </rPr>
      <t xml:space="preserve">20. No. of national minutes: </t>
    </r>
    <r>
      <rPr>
        <sz val="12"/>
        <rFont val="Arial"/>
        <family val="2"/>
      </rPr>
      <t xml:space="preserve">This includes calls to Northern Ireland.</t>
    </r>
  </si>
  <si>
    <r>
      <rPr>
        <b val="true"/>
        <sz val="12"/>
        <rFont val="Arial"/>
        <family val="2"/>
      </rPr>
      <t xml:space="preserve">21. No. of minutes to mobiles: </t>
    </r>
    <r>
      <rPr>
        <sz val="12"/>
        <rFont val="Arial"/>
        <family val="2"/>
      </rPr>
      <t xml:space="preserve">This excludes calls to mobiles in Northern Ireland</t>
    </r>
  </si>
  <si>
    <r>
      <rPr>
        <b val="true"/>
        <sz val="12"/>
        <rFont val="Arial"/>
        <family val="2"/>
      </rPr>
      <t xml:space="preserve">22. Advanced PSTN Services Minutes:</t>
    </r>
    <r>
      <rPr>
        <sz val="12"/>
        <rFont val="Arial"/>
        <family val="2"/>
      </rPr>
      <t xml:space="preserve"> These minutes should not be included in preceding voice categories. Minutes should include data services in the case of data transfer via VPNs. The same relates to the 'revenues' for equivalent services.</t>
    </r>
  </si>
  <si>
    <r>
      <rPr>
        <b val="true"/>
        <sz val="12"/>
        <rFont val="Arial"/>
        <family val="2"/>
      </rPr>
      <t xml:space="preserve">23. Other advanced services minutes</t>
    </r>
    <r>
      <rPr>
        <sz val="12"/>
        <rFont val="Arial"/>
        <family val="2"/>
      </rPr>
      <t xml:space="preserve">:  In the event minutes are categorised under ‘other minutes’, specify what type of services are included e.g. Voice Mail, Local Call Forwarding, Callnet, Chargecard, Teleconferencing, Call Management. The same relates to the 'revenues' for equivalent services.</t>
    </r>
  </si>
  <si>
    <r>
      <rPr>
        <b val="true"/>
        <sz val="12"/>
        <rFont val="Arial"/>
        <family val="2"/>
      </rPr>
      <t xml:space="preserve">24. Voice over Broadband</t>
    </r>
    <r>
      <rPr>
        <sz val="12"/>
        <rFont val="Arial"/>
        <family val="2"/>
      </rPr>
      <t xml:space="preserve">: These figures should include the total number of minutes from VoB originating traffic that terminates outside of your IP network.</t>
    </r>
  </si>
  <si>
    <r>
      <rPr>
        <b val="true"/>
        <sz val="12"/>
        <rFont val="Arial"/>
        <family val="2"/>
      </rPr>
      <t xml:space="preserve">25. 'Other' VoB minutes: </t>
    </r>
    <r>
      <rPr>
        <sz val="12"/>
        <rFont val="Arial"/>
        <family val="2"/>
      </rPr>
      <t xml:space="preserve">This includes VoB minutes which do not fit into any category above or where the nature of the terminating network is unknown.</t>
    </r>
  </si>
  <si>
    <r>
      <rPr>
        <b val="true"/>
        <sz val="12"/>
        <rFont val="Arial"/>
        <family val="2"/>
      </rPr>
      <t xml:space="preserve">26. Fixed interconnection minutes: </t>
    </r>
    <r>
      <rPr>
        <sz val="12"/>
        <rFont val="Arial"/>
        <family val="2"/>
      </rPr>
      <t xml:space="preserve">Following the recent market review process, call origination and termination are congruent with those functions performed by a primary (local) exchange directly connected to an end-user. Transit conveyance comprises all other elements of call routing, involving at least one tandem exchange. These definitions correlate with eircom’s existing definitions of primary, single tandem and double tandem conveyance. Where a call travels through an operators primary exchange, regardless of whether it also involves tandem or double-tandem conveyance, this should be recorded in the origination/termination categories. The same logic applies when reporting transit. </t>
    </r>
  </si>
  <si>
    <r>
      <rPr>
        <b val="true"/>
        <sz val="12"/>
        <rFont val="Arial"/>
        <family val="2"/>
      </rPr>
      <t xml:space="preserve">27. Self Provision: </t>
    </r>
    <r>
      <rPr>
        <sz val="12"/>
        <rFont val="Arial"/>
        <family val="2"/>
      </rPr>
      <t xml:space="preserve">Where an operator provides its retail service through interconnection directly from its own network.</t>
    </r>
  </si>
  <si>
    <r>
      <rPr>
        <b val="true"/>
        <sz val="12"/>
        <rFont val="Arial"/>
        <family val="2"/>
      </rPr>
      <t xml:space="preserve">28. Wholesale traffic:</t>
    </r>
    <r>
      <rPr>
        <sz val="12"/>
        <rFont val="Arial"/>
        <family val="2"/>
      </rPr>
      <t xml:space="preserve"> Wholesale provision to other operators which enables their offering of retail services.</t>
    </r>
  </si>
  <si>
    <r>
      <rPr>
        <b val="true"/>
        <sz val="12"/>
        <rFont val="Arial"/>
        <family val="2"/>
      </rPr>
      <t xml:space="preserve">29. Call Origination Self Provision: </t>
    </r>
    <r>
      <rPr>
        <sz val="12"/>
        <rFont val="Arial"/>
        <family val="2"/>
      </rPr>
      <t xml:space="preserve">Total volume of wholesale traffic carried by an operator between user premises and primary exchange, which are provided or supplied to the operator’s retail division. </t>
    </r>
  </si>
  <si>
    <r>
      <rPr>
        <b val="true"/>
        <sz val="12"/>
        <rFont val="Arial"/>
        <family val="2"/>
      </rPr>
      <t xml:space="preserve">30. Termination of Calls to End Users SP: </t>
    </r>
    <r>
      <rPr>
        <sz val="12"/>
        <rFont val="Arial"/>
        <family val="2"/>
      </rPr>
      <t xml:space="preserve">Total minutes of wholesale traffic terminating on your network between a primary exchange and an end user premises which are provided or supplied to the operator’s retail division.</t>
    </r>
  </si>
  <si>
    <r>
      <rPr>
        <b val="true"/>
        <sz val="12"/>
        <rFont val="Arial"/>
        <family val="2"/>
      </rPr>
      <t xml:space="preserve">31. Termination of Calls to service providers SP: </t>
    </r>
    <r>
      <rPr>
        <sz val="12"/>
        <rFont val="Arial"/>
        <family val="2"/>
      </rPr>
      <t xml:space="preserve">Total minutes of wholesale traffic terminating on your network between a primary exchange and a service provider which are provided or supplied to the operator’s retail division. Includes provision of freephone, DQ services, premium rate services and other operator services provided to your retail arm.</t>
    </r>
  </si>
  <si>
    <r>
      <rPr>
        <b val="true"/>
        <sz val="12"/>
        <rFont val="Arial"/>
        <family val="2"/>
      </rPr>
      <t xml:space="preserve">32. Termination of calls to internet services (Ex FRIACO) SP: </t>
    </r>
    <r>
      <rPr>
        <sz val="12"/>
        <rFont val="Arial"/>
        <family val="2"/>
      </rPr>
      <t xml:space="preserve">Total minutes of wholesale internet traffic terminating on your network between a primary exchange to an internet service provider which are provided or supplied to the operator’s retail division, 1891 and 1892 numbers only.</t>
    </r>
  </si>
  <si>
    <r>
      <rPr>
        <b val="true"/>
        <sz val="12"/>
        <rFont val="Arial"/>
        <family val="2"/>
      </rPr>
      <t xml:space="preserve">33. Termination of Calls from FRIACO services SP: </t>
    </r>
    <r>
      <rPr>
        <sz val="12"/>
        <rFont val="Arial"/>
        <family val="2"/>
      </rPr>
      <t xml:space="preserve">Total minutes of wholesale internet traffic terminating on your network between a primary exchange to an internet service provider which are provided or supplied to the operator’s retail division, 1893 numbers only.</t>
    </r>
  </si>
  <si>
    <r>
      <rPr>
        <b val="true"/>
        <sz val="12"/>
        <rFont val="Arial"/>
        <family val="2"/>
      </rPr>
      <t xml:space="preserve">34. National Transit SP: </t>
    </r>
    <r>
      <rPr>
        <sz val="12"/>
        <rFont val="Arial"/>
        <family val="2"/>
      </rPr>
      <t xml:space="preserve">Total volumes of all wholesale traffic carried between primary exchanges by an operator on behalf of  the operators retail arm</t>
    </r>
  </si>
  <si>
    <r>
      <rPr>
        <b val="true"/>
        <sz val="12"/>
        <rFont val="Arial"/>
        <family val="2"/>
      </rPr>
      <t xml:space="preserve">35. International outgoing transit traffic through IGE SP: </t>
    </r>
    <r>
      <rPr>
        <sz val="12"/>
        <rFont val="Arial"/>
        <family val="2"/>
      </rPr>
      <t xml:space="preserve">Total wholesale minutes originating on either a fixed or mobile network which are carried by an operator on behalf of that operators retail arm to the International Gateway Exchange </t>
    </r>
  </si>
  <si>
    <r>
      <rPr>
        <b val="true"/>
        <sz val="12"/>
        <rFont val="Arial"/>
        <family val="2"/>
      </rPr>
      <t xml:space="preserve">36. International Incoming transit traffic through IGE SP: </t>
    </r>
    <r>
      <rPr>
        <sz val="12"/>
        <rFont val="Arial"/>
        <family val="2"/>
      </rPr>
      <t xml:space="preserve">Total wholesale minutes originating outside the home networks  which are carried by an operator on behalf of the operators retail arm from the International Gateway </t>
    </r>
  </si>
  <si>
    <r>
      <rPr>
        <b val="true"/>
        <sz val="12"/>
        <rFont val="Arial"/>
        <family val="2"/>
      </rPr>
      <t xml:space="preserve">37. Mobile to Mobile fixed tandem conveyance SP: </t>
    </r>
    <r>
      <rPr>
        <sz val="12"/>
        <rFont val="Arial"/>
        <family val="2"/>
      </rPr>
      <t xml:space="preserve">Total number of mobile to mobile (includes both on-net and off-net mobile calls) minutes carried by your network on behalf of a mobile operator. This will apply if the fixed operator has a mobile arm. Off-net minutes are those minutes carried off the mobile arm’s network to another mobile network.</t>
    </r>
  </si>
  <si>
    <r>
      <rPr>
        <b val="true"/>
        <sz val="12"/>
        <rFont val="Arial"/>
        <family val="2"/>
      </rPr>
      <t xml:space="preserve">38. Call Origination WS: </t>
    </r>
    <r>
      <rPr>
        <sz val="12"/>
        <rFont val="Arial"/>
        <family val="2"/>
      </rPr>
      <t xml:space="preserve">Total volume of wholesale traffic carried by an operator between user premises and primary exchange, where the operator does not have a retail relationship with the customer </t>
    </r>
  </si>
  <si>
    <r>
      <rPr>
        <b val="true"/>
        <sz val="12"/>
        <rFont val="Arial"/>
        <family val="2"/>
      </rPr>
      <t xml:space="preserve">39. Termination of Calls to End Users WS: </t>
    </r>
    <r>
      <rPr>
        <sz val="12"/>
        <rFont val="Arial"/>
        <family val="2"/>
      </rPr>
      <t xml:space="preserve">Total minutes of wholesale traffic terminating on your network between a primary exchange and an end user premises  where the operator does not have a retail relationship with the called party</t>
    </r>
  </si>
  <si>
    <r>
      <rPr>
        <b val="true"/>
        <sz val="12"/>
        <rFont val="Arial"/>
        <family val="2"/>
      </rPr>
      <t xml:space="preserve">40. Termination of Calls to service providers WS: </t>
    </r>
    <r>
      <rPr>
        <sz val="12"/>
        <rFont val="Arial"/>
        <family val="2"/>
      </rPr>
      <t xml:space="preserve">Total minutes of wholesale traffic terminating on your network between a primary exchange and a service provider which are provided or supplied to the operator’s retail division. Includes provision of freephone, DQ services, premium rate services and other operator services provided to another operator premises  where the operator does not have a retail relationship with called party</t>
    </r>
  </si>
  <si>
    <r>
      <rPr>
        <b val="true"/>
        <sz val="12"/>
        <rFont val="Arial"/>
        <family val="2"/>
      </rPr>
      <t xml:space="preserve">41. Termination of calls to internet services (Ex FRIACO) WS: </t>
    </r>
    <r>
      <rPr>
        <sz val="12"/>
        <rFont val="Arial"/>
        <family val="2"/>
      </rPr>
      <t xml:space="preserve">Total minutes of wholesale internet traffic terminating on your network between a primary exchange to an internet service provider which are provided or supplied to another operator who has the relationship with the service provider, 1891 and 1892 numbers only.</t>
    </r>
  </si>
  <si>
    <r>
      <rPr>
        <b val="true"/>
        <sz val="12"/>
        <rFont val="Arial"/>
        <family val="2"/>
      </rPr>
      <t xml:space="preserve">42. Termination of Calls from FRIACO services WS: </t>
    </r>
    <r>
      <rPr>
        <sz val="12"/>
        <rFont val="Arial"/>
        <family val="2"/>
      </rPr>
      <t xml:space="preserve">Total minutes of wholesale internet traffic terminating on your network between a primary exchange to an internet service provider, which are provided or supplied to another operator who has the relationship with the service provider, 1893 numbers only.</t>
    </r>
  </si>
  <si>
    <r>
      <rPr>
        <b val="true"/>
        <sz val="12"/>
        <rFont val="Arial"/>
        <family val="2"/>
      </rPr>
      <t xml:space="preserve">43. National Transit WS: </t>
    </r>
    <r>
      <rPr>
        <sz val="12"/>
        <rFont val="Arial"/>
        <family val="2"/>
      </rPr>
      <t xml:space="preserve">Total volumes of all wholesale traffic carried between primary exchanges by an operator on behalf of a third party operator.</t>
    </r>
  </si>
  <si>
    <r>
      <rPr>
        <b val="true"/>
        <sz val="12"/>
        <rFont val="Arial"/>
        <family val="2"/>
      </rPr>
      <t xml:space="preserve">44. International outgoing transit traffic through IGE WS: </t>
    </r>
    <r>
      <rPr>
        <sz val="12"/>
        <rFont val="Arial"/>
        <family val="2"/>
      </rPr>
      <t xml:space="preserve">Total wholesale minutes originating on either a fixed or mobile network which are carried on behalf of third party operator to the International Gateway Exchange</t>
    </r>
  </si>
  <si>
    <r>
      <rPr>
        <b val="true"/>
        <sz val="12"/>
        <rFont val="Arial"/>
        <family val="2"/>
      </rPr>
      <t xml:space="preserve">45. International Incoming transit traffic through IGE WS: </t>
    </r>
    <r>
      <rPr>
        <sz val="12"/>
        <rFont val="Arial"/>
        <family val="2"/>
      </rPr>
      <t xml:space="preserve">Total wholesale minutes originating on either a fixed or mobile network which are  carried on behalf of third party operator  from the International Gateway to a terminating operator</t>
    </r>
  </si>
  <si>
    <r>
      <rPr>
        <b val="true"/>
        <sz val="12"/>
        <rFont val="Arial"/>
        <family val="2"/>
      </rPr>
      <t xml:space="preserve">46. Mobile to Mobile fixed tandem conveyance WS: </t>
    </r>
    <r>
      <rPr>
        <sz val="12"/>
        <rFont val="Arial"/>
        <family val="2"/>
      </rPr>
      <t xml:space="preserve">Total number of mobile to mobile minutes carried by your network on behalf of a mobile network operator</t>
    </r>
  </si>
  <si>
    <r>
      <rPr>
        <b val="true"/>
        <sz val="12"/>
        <rFont val="Arial"/>
        <family val="2"/>
      </rPr>
      <t xml:space="preserve">47. Voice over Broadband: </t>
    </r>
    <r>
      <rPr>
        <sz val="12"/>
        <rFont val="Arial"/>
        <family val="2"/>
      </rPr>
      <t xml:space="preserve">These figures should include the total revenues from both managed and unmanaged VoB services.</t>
    </r>
  </si>
  <si>
    <r>
      <rPr>
        <b val="true"/>
        <sz val="12"/>
        <rFont val="Arial"/>
        <family val="2"/>
      </rPr>
      <t xml:space="preserve">48. Direct installation, connection, rental and other charges: </t>
    </r>
    <r>
      <rPr>
        <sz val="12"/>
        <rFont val="Arial"/>
        <family val="2"/>
      </rPr>
      <t xml:space="preserve">This does not include revenue from Wholesale Line Rental.</t>
    </r>
  </si>
  <si>
    <r>
      <rPr>
        <b val="true"/>
        <sz val="12"/>
        <rFont val="Arial"/>
        <family val="2"/>
      </rPr>
      <t xml:space="preserve">49. WLR Installation, connection, rental and other charges:  </t>
    </r>
    <r>
      <rPr>
        <sz val="12"/>
        <rFont val="Arial"/>
        <family val="2"/>
      </rPr>
      <t xml:space="preserve">This includes the revenue generated from a new fixed line retail customer or a customer who has switched from another fixed line provider. Revenue may be generated from charges for installation, connection, rental or any other charge.</t>
    </r>
  </si>
  <si>
    <r>
      <rPr>
        <b val="true"/>
        <sz val="12"/>
        <rFont val="Arial"/>
        <family val="2"/>
      </rPr>
      <t xml:space="preserve">50. Wholesale revenue: </t>
    </r>
    <r>
      <rPr>
        <sz val="12"/>
        <rFont val="Arial"/>
        <family val="2"/>
      </rPr>
      <t xml:space="preserve">This includes access to advanced voice services, e.g. premium rate services, freephone, etc. but excludes access to internet services. </t>
    </r>
  </si>
  <si>
    <r>
      <rPr>
        <b val="true"/>
        <sz val="12"/>
        <rFont val="Arial"/>
        <family val="2"/>
      </rPr>
      <t xml:space="preserve">51. Revenues from wholesale fixed narrowband access: </t>
    </r>
    <r>
      <rPr>
        <sz val="12"/>
        <rFont val="Arial"/>
        <family val="2"/>
      </rPr>
      <t xml:space="preserve">Includes revenues from PSTN and ISDN BRA/FRA/PRA rental and connections based on CPS, SB-WLR or WLA.</t>
    </r>
  </si>
  <si>
    <r>
      <rPr>
        <b val="true"/>
        <sz val="12"/>
        <rFont val="Arial"/>
        <family val="2"/>
      </rPr>
      <t xml:space="preserve">52. Narrowband internet access users/subscriptions: </t>
    </r>
    <r>
      <rPr>
        <sz val="12"/>
        <rFont val="Arial"/>
        <family val="2"/>
      </rPr>
      <t xml:space="preserve">Where appropriate data must be submitted by authorised operators on behalf of their subsidiary ISP. Users are defined as the number of unique caller line IDs active in the last 60 days. A narrowband connection delivers data at speeds less than 144kb per second and unlike a broadband connection is not "always on".</t>
    </r>
  </si>
  <si>
    <r>
      <rPr>
        <b val="true"/>
        <sz val="12"/>
        <rFont val="Arial"/>
        <family val="2"/>
      </rPr>
      <t xml:space="preserve">53. Number of ports: </t>
    </r>
    <r>
      <rPr>
        <sz val="12"/>
        <rFont val="Arial"/>
        <family val="2"/>
      </rPr>
      <t xml:space="preserve">This includes all ports employed in the provision of narrowband internet access services, regardless of the mode of internet access. </t>
    </r>
  </si>
  <si>
    <r>
      <rPr>
        <b val="true"/>
        <sz val="12"/>
        <rFont val="Arial"/>
        <family val="2"/>
      </rPr>
      <t xml:space="preserve">54. Number of wireline public points of access to internet: </t>
    </r>
    <r>
      <rPr>
        <sz val="12"/>
        <rFont val="Arial"/>
        <family val="2"/>
      </rPr>
      <t xml:space="preserve">This refers to the number of internet access booths in public places managed by an authorised operator which enables the provision of internet access services.</t>
    </r>
  </si>
  <si>
    <r>
      <rPr>
        <b val="true"/>
        <sz val="12"/>
        <rFont val="Arial"/>
        <family val="2"/>
      </rPr>
      <t xml:space="preserve">55. Dial up internet: </t>
    </r>
    <r>
      <rPr>
        <sz val="12"/>
        <rFont val="Arial"/>
        <family val="2"/>
      </rPr>
      <t xml:space="preserve">If cannot be broken out by code, enter under ‘Total’. </t>
    </r>
  </si>
  <si>
    <r>
      <rPr>
        <b val="true"/>
        <sz val="12"/>
        <rFont val="Arial"/>
        <family val="2"/>
      </rPr>
      <t xml:space="preserve">56. Broadband services: </t>
    </r>
    <r>
      <rPr>
        <sz val="12"/>
        <rFont val="Arial"/>
        <family val="2"/>
      </rPr>
      <t xml:space="preserve">Broadband access is defined as speeds of 144kbit/s or greater. Active broadband lines or subscriptions are required based on their maximum download speed as advertised by the provider.  </t>
    </r>
  </si>
  <si>
    <r>
      <rPr>
        <b val="true"/>
        <sz val="12"/>
        <rFont val="Arial"/>
        <family val="2"/>
      </rPr>
      <t xml:space="preserve">57. Bitstream: </t>
    </r>
    <r>
      <rPr>
        <sz val="12"/>
        <rFont val="Arial"/>
        <family val="2"/>
      </rPr>
      <t xml:space="preserve">This relates to the number of agreements/lines eircom has/provides to other authorised operators.</t>
    </r>
  </si>
  <si>
    <r>
      <rPr>
        <b val="true"/>
        <sz val="12"/>
        <rFont val="Arial"/>
        <family val="2"/>
      </rPr>
      <t xml:space="preserve">58. xDSL Technology: </t>
    </r>
    <r>
      <rPr>
        <sz val="12"/>
        <rFont val="Arial"/>
        <family val="2"/>
      </rPr>
      <t xml:space="preserve">Please provide an estimated % split for total wholesale bitstream or resale by type of xDSL technology. No splits by speed necessary</t>
    </r>
    <r>
      <rPr>
        <b val="true"/>
        <sz val="12"/>
        <rFont val="Arial"/>
        <family val="2"/>
      </rPr>
      <t xml:space="preserve">.</t>
    </r>
  </si>
  <si>
    <r>
      <rPr>
        <b val="true"/>
        <sz val="12"/>
        <rFont val="Arial"/>
        <family val="2"/>
      </rPr>
      <t xml:space="preserve">59. xDSL: </t>
    </r>
    <r>
      <rPr>
        <sz val="12"/>
        <rFont val="Arial"/>
        <family val="2"/>
      </rPr>
      <t xml:space="preserve">Includes only retail DSL lines. Also includes DSL services such ADSL2+, SHDSL and SDSL.</t>
    </r>
  </si>
  <si>
    <r>
      <rPr>
        <b val="true"/>
        <sz val="12"/>
        <rFont val="Arial"/>
        <family val="2"/>
      </rPr>
      <t xml:space="preserve">60. xDSL Technology</t>
    </r>
    <r>
      <rPr>
        <sz val="12"/>
        <rFont val="Arial"/>
        <family val="2"/>
      </rPr>
      <t xml:space="preserve">: Please provide an estimated % split for total retail xDSL by type of xDSL technology. No splits by speed or customer type necessary.</t>
    </r>
  </si>
  <si>
    <r>
      <rPr>
        <b val="true"/>
        <sz val="12"/>
        <rFont val="Arial"/>
        <family val="2"/>
      </rPr>
      <t xml:space="preserve">61. FTTx </t>
    </r>
    <r>
      <rPr>
        <sz val="12"/>
        <rFont val="Arial"/>
        <family val="2"/>
      </rPr>
      <t xml:space="preserve">is the installation and use of optical fibre from a central point directly to individual buildings such as houses,apartment buildings or businesses to provide high-speed Internet access or services such as TV or voice telephony. FTTx refers to a range of fibre access installations such as fibre to the home (FTTH), fibre to the curb (FTTC) and fibre to the premises (FTTP).</t>
    </r>
  </si>
  <si>
    <r>
      <rPr>
        <b val="true"/>
        <sz val="12"/>
        <rFont val="Arial"/>
        <family val="2"/>
      </rPr>
      <t xml:space="preserve">62. Wireless spectrum bands for FWA: </t>
    </r>
    <r>
      <rPr>
        <sz val="12"/>
        <rFont val="Arial"/>
        <family val="2"/>
      </rPr>
      <t xml:space="preserve">Please indicate the number of subscriptions by spectrum band. The spectrum band in question is that which is used to provide the final link to the subscriber’s premises. 
</t>
    </r>
    <r>
      <rPr>
        <b val="true"/>
        <sz val="12"/>
        <rFont val="Arial"/>
        <family val="2"/>
      </rPr>
      <t xml:space="preserve">Licensed Bands:
</t>
    </r>
    <r>
      <rPr>
        <sz val="12"/>
        <rFont val="Arial"/>
        <family val="2"/>
      </rPr>
      <t xml:space="preserve">3.6 GHz band refers to licensed systems operating on frequencies between 3400 MHz and 3800 MHz.                                                                                                                                                                                            
10.5 GHz band refers to licensed systems operating on frequencies between 10.154 GHz and 10.672 GHz.
26 GHz band refers to licensed systems operating on frequencies between 24.605 GHz and 25.753 GHz.                                                                                                                                                                                                
</t>
    </r>
    <r>
      <rPr>
        <b val="true"/>
        <sz val="12"/>
        <rFont val="Arial"/>
        <family val="2"/>
      </rPr>
      <t xml:space="preserve">Unlicensed bands:</t>
    </r>
    <r>
      <rPr>
        <sz val="12"/>
        <rFont val="Arial"/>
        <family val="2"/>
      </rPr>
      <t xml:space="preserve">                                                                                                                                                                                                                                                                                                                                                                                                        2.4 GHz band refers to unlicensed systems operating in the band 2400 MHz to 2483.5 MHz, in accordance with Table 2 of ComReg Document 02/71R5.
5.8 GHz band refers to unlicensed systems operating in either of the bands between 5470 MHz and 5875 MHz, in accordance with Table 2 of ComReg Document 02/71R5.
                                                                                                                                                                                                                                                                                                                                             </t>
    </r>
  </si>
  <si>
    <r>
      <rPr>
        <b val="true"/>
        <sz val="12"/>
        <rFont val="Arial"/>
        <family val="2"/>
      </rPr>
      <t xml:space="preserve">63. Narrowband satellite: </t>
    </r>
    <r>
      <rPr>
        <sz val="12"/>
        <rFont val="Arial"/>
        <family val="2"/>
      </rPr>
      <t xml:space="preserve">Please indicate in operators notes whether these subscriptions are used primarily for voice services, internet access or other.</t>
    </r>
  </si>
  <si>
    <r>
      <rPr>
        <b val="true"/>
        <sz val="12"/>
        <rFont val="Arial"/>
        <family val="2"/>
      </rPr>
      <t xml:space="preserve">64. WIFI: </t>
    </r>
    <r>
      <rPr>
        <sz val="12"/>
        <rFont val="Arial"/>
        <family val="2"/>
      </rPr>
      <t xml:space="preserve">a hotspot is a group of one or more access points, usually geographically adjacent to each other, but not necessarily  in the same building, where a user can roam between access points without re-authenticating. </t>
    </r>
    <r>
      <rPr>
        <b val="true"/>
        <sz val="12"/>
        <rFont val="Arial"/>
        <family val="2"/>
      </rPr>
      <t xml:space="preserve">Public Hotspots:</t>
    </r>
    <r>
      <rPr>
        <sz val="12"/>
        <rFont val="Arial"/>
        <family val="2"/>
      </rPr>
      <t xml:space="preserve"> hotspots that are publicly accessible to any user on a commercial basis (e.g. hospital, cafe). </t>
    </r>
    <r>
      <rPr>
        <b val="true"/>
        <sz val="12"/>
        <rFont val="Arial"/>
        <family val="2"/>
      </rPr>
      <t xml:space="preserve">Private Hotspots: </t>
    </r>
    <r>
      <rPr>
        <sz val="12"/>
        <rFont val="Arial"/>
        <family val="2"/>
      </rPr>
      <t xml:space="preserve">Hotspots that are available solely or predominantly to a closed user group such as a hotspot in an office which is for the use of staff.</t>
    </r>
  </si>
  <si>
    <r>
      <rPr>
        <b val="true"/>
        <sz val="12"/>
        <rFont val="Arial"/>
        <family val="2"/>
      </rPr>
      <t xml:space="preserve">65. Wholesale unbundled access revenues </t>
    </r>
    <r>
      <rPr>
        <sz val="12"/>
        <rFont val="Arial"/>
        <family val="2"/>
      </rPr>
      <t xml:space="preserve">include LLU rental, Line share rental, LLL and Line share connections, Physical Co-location and any other revenues related to the provision of wholesale unbundled access.</t>
    </r>
  </si>
  <si>
    <r>
      <rPr>
        <b val="true"/>
        <sz val="12"/>
        <rFont val="Arial"/>
        <family val="2"/>
      </rPr>
      <t xml:space="preserve">66. OAO wholesale LLU lines: </t>
    </r>
    <r>
      <rPr>
        <sz val="12"/>
        <rFont val="Arial"/>
        <family val="2"/>
      </rPr>
      <t xml:space="preserve"> Supply of  line share or fully unbundled lines to another authorized operator via wholesale supply.</t>
    </r>
  </si>
  <si>
    <r>
      <rPr>
        <b val="true"/>
        <sz val="12"/>
        <rFont val="Arial"/>
        <family val="2"/>
      </rPr>
      <t xml:space="preserve">67. Leased Lines: </t>
    </r>
    <r>
      <rPr>
        <sz val="12"/>
        <rFont val="Arial"/>
        <family val="2"/>
      </rPr>
      <t xml:space="preserve">The term “leased lines” refers to fixed, permanent telecommunications connections providing symmetric  or near symmetric capacity between two points. A leased line is permanent, in that capacity is available between the two fixed points, although capacity could be reserved or shared through the associated network depending on the nature of the leased line. Provision of the service is "technology neutral" and can be provided over either wired or wireless media and data for both should be provided.  N.B. the national portion of international leased lines should be included in the figures supplied in all cases. The national access portion connecting a customer site to an operator international switching centre or node would count as an access line and an associated value ascribed to it.</t>
    </r>
  </si>
  <si>
    <r>
      <rPr>
        <b val="true"/>
        <sz val="12"/>
        <rFont val="Arial"/>
        <family val="2"/>
      </rPr>
      <t xml:space="preserve">68. Retail leased line: </t>
    </r>
    <r>
      <rPr>
        <sz val="12"/>
        <rFont val="Arial"/>
        <family val="2"/>
      </rPr>
      <t xml:space="preserve">Typically used by business users to connect office sites or to access the internet or other typical services offered to business or other specialised retail users e.g. MPLS, ATM, Frame Relay, SAN's, Cloud Computing services etc.   </t>
    </r>
  </si>
  <si>
    <r>
      <rPr>
        <b val="true"/>
        <sz val="12"/>
        <rFont val="Arial"/>
        <family val="2"/>
      </rPr>
      <t xml:space="preserve">69. Wholesale leased line: </t>
    </r>
    <r>
      <rPr>
        <sz val="12"/>
        <rFont val="Arial"/>
        <family val="2"/>
      </rPr>
      <t xml:space="preserve">A wholesale leased line is a leased line which is provided to another authorised operator. It may be used as an input to the provision of a retail leased line, or may be used as an input to provide other retail services, such as fixed and mobile voice services, or Virtual Private Networks (“VPN”). A wholesale leased line may also be used by an operator seeking to extend parts of its network without there being a direct corresponding retail service.   </t>
    </r>
  </si>
  <si>
    <r>
      <rPr>
        <b val="true"/>
        <sz val="12"/>
        <color rgb="FF000000"/>
        <rFont val="Arial"/>
        <family val="2"/>
      </rPr>
      <t xml:space="preserve">70. Leased line Revenues ('000's</t>
    </r>
    <r>
      <rPr>
        <sz val="12"/>
        <color rgb="FF000000"/>
        <rFont val="Arial"/>
        <family val="2"/>
      </rPr>
      <t xml:space="preserve">): </t>
    </r>
    <r>
      <rPr>
        <sz val="12"/>
        <rFont val="Arial"/>
        <family val="2"/>
      </rPr>
      <t xml:space="preserve">Revenues, in units of 1,000's of Euro, associated with the respective leased line service, ex. VAT. Where the service is provided as part of a bundled service or as an element of an international circuit</t>
    </r>
    <r>
      <rPr>
        <sz val="12"/>
        <color rgb="FF000000"/>
        <rFont val="Arial"/>
        <family val="2"/>
      </rPr>
      <t xml:space="preserve">, the revenue allocated to the (national) leased line element of the service should be entered here. </t>
    </r>
    <r>
      <rPr>
        <sz val="12"/>
        <rFont val="Arial"/>
        <family val="2"/>
      </rPr>
      <t xml:space="preserve">Where an actual allocation of revenue cannot be practically extracted from an operator accounting systems, the revenue to be allocated to the (national) leased line element of the service may be based on a notional value, as a proxy for that revenue.</t>
    </r>
  </si>
  <si>
    <r>
      <rPr>
        <b val="true"/>
        <sz val="12"/>
        <color rgb="FF000000"/>
        <rFont val="Arial"/>
        <family val="2"/>
      </rPr>
      <t xml:space="preserve">71. Other high capacity leased lines:  </t>
    </r>
    <r>
      <rPr>
        <sz val="12"/>
        <color rgb="FF000000"/>
        <rFont val="Arial"/>
        <family val="2"/>
      </rPr>
      <t xml:space="preserve">Data associated with the provision of "Wavelengths", FDDI, (Fibre Distributed Data Interface), SAN (Storage Area Networks), etc. should be entered here.   </t>
    </r>
  </si>
  <si>
    <r>
      <rPr>
        <b val="true"/>
        <sz val="12"/>
        <color rgb="FF000000"/>
        <rFont val="Arial"/>
        <family val="2"/>
      </rPr>
      <t xml:space="preserve">72. Ethernet Leased Lines: </t>
    </r>
    <r>
      <rPr>
        <sz val="12"/>
        <color rgb="FF000000"/>
        <rFont val="Arial"/>
        <family val="2"/>
      </rPr>
      <t xml:space="preserve">Leased Lines delivered with an interface defined under standard IEEE 802.3 is the OSI Model Layer 2 "Data Link Media Layer" or TCP/IP Model Layer 2, Data Link (Network Interface) layer and describes the Ethernet interface standard now adopted as a method for connecting equipment/networks to "Wide Area Networks". The physical media can be wireless, copper or fibre.</t>
    </r>
  </si>
  <si>
    <r>
      <rPr>
        <b val="true"/>
        <sz val="12"/>
        <color rgb="FF000000"/>
        <rFont val="Arial"/>
        <family val="2"/>
      </rPr>
      <t xml:space="preserve">73. Other corporate data revenues: </t>
    </r>
    <r>
      <rPr>
        <sz val="12"/>
        <color rgb="FF000000"/>
        <rFont val="Arial"/>
        <family val="2"/>
      </rPr>
      <t xml:space="preserve">Operators are required to account for all other revenue generated from the provision of electronic communication networks and services which they are authorised to provide excluding the access portion of the service i.e. leased lines, leased Ethernet circuits and partial private circuits. Such revenues should include all switched, layer 3 or added value service revenues which have not already been included under sections D1, D2, D3 and D4 above.  This could include revenues from the provision of data hosting such as secure co-location, disaster recovery facilities and managed servers as well as remote storage, Cloud Computing services etc. </t>
    </r>
  </si>
  <si>
    <r>
      <rPr>
        <b val="true"/>
        <sz val="12"/>
        <color rgb="FF000000"/>
        <rFont val="Arial"/>
        <family val="2"/>
      </rPr>
      <t xml:space="preserve">74. Analogue only: </t>
    </r>
    <r>
      <rPr>
        <sz val="12"/>
        <rFont val="Arial"/>
        <family val="2"/>
      </rPr>
      <t xml:space="preserve">While some digital subscriptions also have an analogue subscription, this number should not include households that have upgraded to digital. </t>
    </r>
  </si>
  <si>
    <r>
      <rPr>
        <b val="true"/>
        <sz val="12"/>
        <color rgb="FF000000"/>
        <rFont val="Arial"/>
        <family val="2"/>
      </rPr>
      <t xml:space="preserve">75. Connections: </t>
    </r>
    <r>
      <rPr>
        <sz val="12"/>
        <rFont val="Arial"/>
        <family val="2"/>
      </rPr>
      <t xml:space="preserve">questions relating to cable modem services are now contained in section C under broadband services.</t>
    </r>
  </si>
  <si>
    <r>
      <rPr>
        <b val="true"/>
        <sz val="12"/>
        <color rgb="FF000000"/>
        <rFont val="Arial"/>
        <family val="2"/>
      </rPr>
      <t xml:space="preserve">76. Basic Usage: </t>
    </r>
    <r>
      <rPr>
        <sz val="12"/>
        <rFont val="Arial"/>
        <family val="2"/>
      </rPr>
      <t xml:space="preserve">Includes both analogue and digital subscriptions.</t>
    </r>
  </si>
  <si>
    <r>
      <rPr>
        <b val="true"/>
        <sz val="12"/>
        <color rgb="FF000000"/>
        <rFont val="Arial"/>
        <family val="2"/>
      </rPr>
      <t xml:space="preserve">77. </t>
    </r>
    <r>
      <rPr>
        <b val="true"/>
        <sz val="10"/>
        <rFont val="Arial"/>
        <family val="2"/>
      </rPr>
      <t xml:space="preserve"> </t>
    </r>
    <r>
      <rPr>
        <b val="true"/>
        <sz val="12"/>
        <rFont val="Arial"/>
        <family val="2"/>
      </rPr>
      <t xml:space="preserve">IPTV:</t>
    </r>
    <r>
      <rPr>
        <b val="true"/>
        <sz val="10"/>
        <rFont val="Arial"/>
        <family val="2"/>
      </rPr>
      <t xml:space="preserve"> </t>
    </r>
    <r>
      <rPr>
        <sz val="12"/>
        <rFont val="Arial"/>
        <family val="2"/>
      </rPr>
      <t xml:space="preserve">Allows television programmes to be delivered to subscribers using Internet Protocol over a broadband connection. The broadband connection can be delivered over multiple platforms such as copper, fibre, satellite or wireless.        
</t>
    </r>
  </si>
  <si>
    <r>
      <rPr>
        <b val="true"/>
        <sz val="12"/>
        <color rgb="FF000000"/>
        <rFont val="Arial"/>
        <family val="2"/>
      </rPr>
      <t xml:space="preserve">78. </t>
    </r>
    <r>
      <rPr>
        <b val="true"/>
        <sz val="10"/>
        <rFont val="Arial"/>
        <family val="2"/>
      </rPr>
      <t xml:space="preserve"> </t>
    </r>
    <r>
      <rPr>
        <b val="true"/>
        <sz val="12"/>
        <rFont val="Arial"/>
        <family val="2"/>
      </rPr>
      <t xml:space="preserve">IPTV Revenues:</t>
    </r>
    <r>
      <rPr>
        <b val="true"/>
        <sz val="10"/>
        <rFont val="Arial"/>
        <family val="2"/>
      </rPr>
      <t xml:space="preserve"> </t>
    </r>
    <r>
      <rPr>
        <sz val="12"/>
        <rFont val="Arial"/>
        <family val="2"/>
      </rPr>
      <t xml:space="preserve">Revenues to include installation, connection and on-going rental as well as additional basic or premium usage revenues.        
</t>
    </r>
  </si>
  <si>
    <r>
      <rPr>
        <b val="true"/>
        <sz val="12"/>
        <color rgb="FF000000"/>
        <rFont val="Arial"/>
        <family val="2"/>
      </rPr>
      <t xml:space="preserve">79. </t>
    </r>
    <r>
      <rPr>
        <b val="true"/>
        <sz val="10"/>
        <rFont val="Arial"/>
        <family val="2"/>
      </rPr>
      <t xml:space="preserve"> </t>
    </r>
    <r>
      <rPr>
        <sz val="12"/>
        <rFont val="Arial"/>
        <family val="2"/>
      </rPr>
      <t xml:space="preserve">Traffic should be measured at the end user access point, if this is not available, estimations should be made based on measurements elsewhere in the network. Wholesale traffic should be excluded to avoid overlaps. Traffic should include all broadband traffic, not only internet access. Traffic should be provided in GB per quarterly and refers to both downloads and uploads.
</t>
    </r>
  </si>
  <si>
    <r>
      <rPr>
        <b val="true"/>
        <sz val="12"/>
        <color rgb="FF000000"/>
        <rFont val="Arial"/>
        <family val="2"/>
      </rPr>
      <t xml:space="preserve">80. Satellite TV: </t>
    </r>
    <r>
      <rPr>
        <sz val="12"/>
        <rFont val="Arial"/>
        <family val="2"/>
      </rPr>
      <t xml:space="preserve">Allows television programmes to be delivered to subscribers by the means of communications satellite. Only Pay TV subscribers should be included here.</t>
    </r>
  </si>
  <si>
    <r>
      <rPr>
        <b val="true"/>
        <sz val="12"/>
        <color rgb="FF000000"/>
        <rFont val="Arial"/>
        <family val="2"/>
      </rPr>
      <t xml:space="preserve">81. Sattelite TV Revenues: </t>
    </r>
    <r>
      <rPr>
        <sz val="12"/>
        <rFont val="Arial"/>
        <family val="2"/>
      </rPr>
      <t xml:space="preserve">Revenues include installation, connection and on-going rental as well as additional basic or premium usage revenues.</t>
    </r>
  </si>
</sst>
</file>

<file path=xl/styles.xml><?xml version="1.0" encoding="utf-8"?>
<styleSheet xmlns="http://schemas.openxmlformats.org/spreadsheetml/2006/main">
  <numFmts count="14">
    <numFmt numFmtId="164" formatCode="General"/>
    <numFmt numFmtId="165" formatCode="@"/>
    <numFmt numFmtId="166" formatCode="0"/>
    <numFmt numFmtId="167" formatCode="_-\€* #,##0.00_-;&quot;-€&quot;* #,##0.00_-;_-\€* \-??_-;_-@_-"/>
    <numFmt numFmtId="168" formatCode="_-* #,##0.00_-;\-* #,##0.00_-;_-* \-??_-;_-@_-"/>
    <numFmt numFmtId="169" formatCode="_-* #,##0_-;\-* #,##0_-;_-* \-??_-;_-@_-"/>
    <numFmt numFmtId="170" formatCode="#,##0"/>
    <numFmt numFmtId="171" formatCode="[$-409]m/d/yyyy"/>
    <numFmt numFmtId="172" formatCode="General"/>
    <numFmt numFmtId="173" formatCode="#,##0.0_ ;\-#,##0.0\ "/>
    <numFmt numFmtId="174" formatCode="#,##0.0"/>
    <numFmt numFmtId="175" formatCode="\€#,##0"/>
    <numFmt numFmtId="176" formatCode="#,##0_ ;\-#,##0\ "/>
    <numFmt numFmtId="177" formatCode="[$-409]h:mm"/>
  </numFmts>
  <fonts count="5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FFFF"/>
      <name val="Arial"/>
      <family val="2"/>
    </font>
    <font>
      <u val="single"/>
      <sz val="6"/>
      <color rgb="FF0000FF"/>
      <name val="Arial"/>
      <family val="2"/>
    </font>
    <font>
      <u val="single"/>
      <sz val="8"/>
      <color rgb="FF0000FF"/>
      <name val="Arial"/>
      <family val="2"/>
    </font>
    <font>
      <b val="true"/>
      <u val="single"/>
      <sz val="16"/>
      <name val="Arial"/>
      <family val="2"/>
    </font>
    <font>
      <u val="single"/>
      <sz val="10"/>
      <name val="Arial"/>
      <family val="2"/>
    </font>
    <font>
      <b val="true"/>
      <sz val="24"/>
      <name val="Arial Narrow"/>
      <family val="2"/>
    </font>
    <font>
      <b val="true"/>
      <sz val="24"/>
      <name val="Arial"/>
      <family val="2"/>
    </font>
    <font>
      <sz val="24"/>
      <name val="Arial Narrow"/>
      <family val="2"/>
    </font>
    <font>
      <sz val="24"/>
      <name val="Arial"/>
      <family val="2"/>
    </font>
    <font>
      <b val="true"/>
      <sz val="18"/>
      <name val="Arial"/>
      <family val="2"/>
    </font>
    <font>
      <b val="true"/>
      <sz val="12"/>
      <name val="Arial"/>
      <family val="2"/>
    </font>
    <font>
      <b val="true"/>
      <sz val="16"/>
      <name val="Arial"/>
      <family val="2"/>
    </font>
    <font>
      <sz val="12"/>
      <name val="Arial"/>
      <family val="2"/>
    </font>
    <font>
      <b val="true"/>
      <sz val="14"/>
      <name val="Arial"/>
      <family val="2"/>
    </font>
    <font>
      <u val="single"/>
      <sz val="12"/>
      <color rgb="FF0000FF"/>
      <name val="Arial"/>
      <family val="2"/>
    </font>
    <font>
      <sz val="12"/>
      <name val="Arial Narrow"/>
      <family val="2"/>
    </font>
    <font>
      <sz val="18"/>
      <color rgb="FFFF0000"/>
      <name val="Arial"/>
      <family val="2"/>
    </font>
    <font>
      <i val="true"/>
      <sz val="10"/>
      <name val="Arial"/>
      <family val="2"/>
    </font>
    <font>
      <sz val="8"/>
      <color rgb="FF0000FF"/>
      <name val="Arial"/>
      <family val="2"/>
    </font>
    <font>
      <sz val="16"/>
      <name val="Arial"/>
      <family val="2"/>
    </font>
    <font>
      <i val="true"/>
      <sz val="10"/>
      <name val="Arial Narrow"/>
      <family val="2"/>
    </font>
    <font>
      <sz val="8"/>
      <color rgb="FF3366FF"/>
      <name val="Arial"/>
      <family val="2"/>
    </font>
    <font>
      <sz val="14"/>
      <name val="Arial"/>
      <family val="2"/>
    </font>
    <font>
      <b val="true"/>
      <sz val="11"/>
      <name val="Arial"/>
      <family val="2"/>
    </font>
    <font>
      <i val="true"/>
      <sz val="11"/>
      <name val="Arial"/>
      <family val="2"/>
    </font>
    <font>
      <sz val="11"/>
      <name val="Arial"/>
      <family val="2"/>
    </font>
    <font>
      <sz val="11"/>
      <name val="Arial Narrow"/>
      <family val="2"/>
    </font>
    <font>
      <b val="true"/>
      <sz val="9"/>
      <name val="Arial"/>
      <family val="2"/>
    </font>
    <font>
      <sz val="8"/>
      <name val="Arial Narrow"/>
      <family val="2"/>
    </font>
    <font>
      <vertAlign val="superscript"/>
      <sz val="11"/>
      <name val="Arial"/>
      <family val="2"/>
    </font>
    <font>
      <sz val="8"/>
      <color rgb="FF0000FF"/>
      <name val="Arial Narrow"/>
      <family val="2"/>
    </font>
    <font>
      <vertAlign val="superscript"/>
      <sz val="8"/>
      <color rgb="FF0000FF"/>
      <name val="Arial"/>
      <family val="2"/>
    </font>
    <font>
      <vertAlign val="superscript"/>
      <sz val="10"/>
      <color rgb="FF0000FF"/>
      <name val="Arial"/>
      <family val="2"/>
    </font>
    <font>
      <b val="true"/>
      <i val="true"/>
      <sz val="16"/>
      <name val="Arial"/>
      <family val="2"/>
    </font>
    <font>
      <sz val="10"/>
      <name val="Arial Narrow"/>
      <family val="2"/>
    </font>
    <font>
      <b val="true"/>
      <sz val="8"/>
      <color rgb="FF3366FF"/>
      <name val="Arial"/>
      <family val="2"/>
    </font>
    <font>
      <b val="true"/>
      <sz val="11"/>
      <color rgb="FFFF0000"/>
      <name val="Arial"/>
      <family val="2"/>
    </font>
    <font>
      <sz val="11"/>
      <color rgb="FFFF0000"/>
      <name val="Arial"/>
      <family val="2"/>
    </font>
    <font>
      <sz val="10"/>
      <color rgb="FFFF0000"/>
      <name val="Arial"/>
      <family val="2"/>
    </font>
    <font>
      <sz val="8"/>
      <name val="Arial"/>
      <family val="2"/>
    </font>
    <font>
      <b val="true"/>
      <sz val="8"/>
      <color rgb="FF333399"/>
      <name val="Arial"/>
      <family val="2"/>
    </font>
    <font>
      <sz val="10"/>
      <name val="Aparajita"/>
      <family val="2"/>
    </font>
    <font>
      <sz val="8"/>
      <color rgb="FF333399"/>
      <name val="Arial"/>
      <family val="2"/>
    </font>
    <font>
      <b val="true"/>
      <i val="true"/>
      <sz val="11"/>
      <name val="Arial"/>
      <family val="2"/>
    </font>
    <font>
      <b val="true"/>
      <sz val="11"/>
      <name val="Arial Narrow"/>
      <family val="2"/>
    </font>
    <font>
      <sz val="11"/>
      <color rgb="FF333399"/>
      <name val="Arial"/>
      <family val="2"/>
    </font>
    <font>
      <b val="true"/>
      <sz val="11"/>
      <color rgb="FF000000"/>
      <name val="Calibri"/>
      <family val="2"/>
    </font>
    <font>
      <sz val="11"/>
      <color rgb="FFCC99FF"/>
      <name val="Arial"/>
      <family val="2"/>
    </font>
    <font>
      <sz val="12"/>
      <name val="Verdana"/>
      <family val="2"/>
    </font>
    <font>
      <b val="true"/>
      <sz val="12"/>
      <color rgb="FF000000"/>
      <name val="Arial"/>
      <family val="2"/>
    </font>
    <font>
      <sz val="12"/>
      <color rgb="FF000000"/>
      <name val="Arial"/>
      <family val="2"/>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FF99CC"/>
        <bgColor rgb="FFFF8080"/>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hair"/>
      <bottom/>
      <diagonal/>
    </border>
    <border diagonalUp="false" diagonalDown="false">
      <left style="hair"/>
      <right/>
      <top style="hair"/>
      <bottom style="hair"/>
      <diagonal/>
    </border>
    <border diagonalUp="false" diagonalDown="false">
      <left/>
      <right style="hair"/>
      <top/>
      <bottom/>
      <diagonal/>
    </border>
    <border diagonalUp="false" diagonalDown="false">
      <left/>
      <right/>
      <top/>
      <bottom style="hair"/>
      <diagonal/>
    </border>
    <border diagonalUp="false" diagonalDown="false">
      <left/>
      <right/>
      <top style="hair"/>
      <bottom style="hair"/>
      <diagonal/>
    </border>
    <border diagonalUp="false" diagonalDown="false">
      <left style="hair"/>
      <right/>
      <top/>
      <bottom/>
      <diagonal/>
    </border>
    <border diagonalUp="false" diagonalDown="false">
      <left style="hair"/>
      <right style="hair"/>
      <top/>
      <bottom/>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true">
      <alignment horizontal="general" vertical="bottom" textRotation="0" wrapText="false" indent="0" shrinkToFit="false"/>
      <protection locked="true" hidden="false"/>
    </xf>
  </cellStyleXfs>
  <cellXfs count="47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2" borderId="0" xfId="21" applyFont="true" applyBorder="true" applyAlignment="true" applyProtection="true">
      <alignment horizontal="general" vertical="bottom" textRotation="0" wrapText="false" indent="0" shrinkToFit="false"/>
      <protection locked="false" hidden="false"/>
    </xf>
    <xf numFmtId="164" fontId="0" fillId="2" borderId="0" xfId="21" applyFont="true" applyBorder="true" applyAlignment="true" applyProtection="true">
      <alignment horizontal="general" vertical="bottom" textRotation="0" wrapText="false" indent="0" shrinkToFit="false"/>
      <protection locked="false" hidden="false"/>
    </xf>
    <xf numFmtId="164" fontId="0" fillId="2" borderId="0" xfId="21" applyFont="true" applyBorder="true" applyAlignment="true" applyProtection="true">
      <alignment horizontal="right" vertical="bottom" textRotation="0" wrapText="false" indent="0" shrinkToFit="false"/>
      <protection locked="false" hidden="false"/>
    </xf>
    <xf numFmtId="164" fontId="0" fillId="2" borderId="0" xfId="21" applyFont="true" applyBorder="true" applyAlignment="true" applyProtection="true">
      <alignment horizontal="center" vertical="bottom" textRotation="0" wrapText="false" indent="0" shrinkToFit="false"/>
      <protection locked="false" hidden="false"/>
    </xf>
    <xf numFmtId="164" fontId="5" fillId="2" borderId="0" xfId="21" applyFont="true" applyBorder="true" applyAlignment="true" applyProtection="true">
      <alignment horizontal="righ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8" fillId="2" borderId="0" xfId="2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9" fillId="2" borderId="0" xfId="21" applyFont="true" applyBorder="true" applyAlignment="true" applyProtection="true">
      <alignment horizontal="right" vertical="bottom" textRotation="0" wrapText="false" indent="0" shrinkToFit="false"/>
      <protection locked="false" hidden="false"/>
    </xf>
    <xf numFmtId="164" fontId="9" fillId="2" borderId="0" xfId="21"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10" fillId="2" borderId="0" xfId="21" applyFont="true" applyBorder="true" applyAlignment="true" applyProtection="true">
      <alignment horizontal="right" vertical="bottom" textRotation="0" wrapText="false" indent="0" shrinkToFit="false"/>
      <protection locked="false" hidden="false"/>
    </xf>
    <xf numFmtId="164" fontId="10" fillId="2" borderId="0" xfId="21" applyFont="true" applyBorder="true" applyAlignment="true" applyProtection="true">
      <alignment horizontal="center" vertical="bottom" textRotation="0" wrapText="false" indent="0" shrinkToFit="false"/>
      <protection locked="false" hidden="false"/>
    </xf>
    <xf numFmtId="164" fontId="11" fillId="2" borderId="0" xfId="21" applyFont="true" applyBorder="true" applyAlignment="true" applyProtection="true">
      <alignment horizontal="general" vertical="bottom" textRotation="0" wrapText="false" indent="0" shrinkToFit="false"/>
      <protection locked="false" hidden="false"/>
    </xf>
    <xf numFmtId="164" fontId="12" fillId="2" borderId="0" xfId="21" applyFont="true" applyBorder="true" applyAlignment="true" applyProtection="true">
      <alignment horizontal="center" vertical="bottom" textRotation="0" wrapText="false" indent="0" shrinkToFit="false"/>
      <protection locked="false" hidden="false"/>
    </xf>
    <xf numFmtId="164" fontId="13" fillId="2" borderId="0" xfId="21" applyFont="true" applyBorder="true" applyAlignment="tru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2" fillId="2" borderId="0" xfId="21" applyFont="true" applyBorder="true" applyAlignment="true" applyProtection="true">
      <alignment horizontal="general" vertical="bottom" textRotation="0" wrapText="false" indent="0" shrinkToFit="false"/>
      <protection locked="false" hidden="false"/>
    </xf>
    <xf numFmtId="164" fontId="14" fillId="2" borderId="0" xfId="21" applyFont="true" applyBorder="true" applyAlignment="tru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5" fillId="2" borderId="0" xfId="21" applyFont="true" applyBorder="true" applyAlignment="true" applyProtection="true">
      <alignment horizontal="center" vertical="bottom" textRotation="0" wrapText="false" indent="0" shrinkToFit="false"/>
      <protection locked="false" hidden="false"/>
    </xf>
    <xf numFmtId="164" fontId="16" fillId="2" borderId="0" xfId="21" applyFont="true" applyBorder="true" applyAlignment="true" applyProtection="true">
      <alignment horizontal="right" vertical="bottom" textRotation="0" wrapText="false" indent="0" shrinkToFit="false"/>
      <protection locked="false" hidden="false"/>
    </xf>
    <xf numFmtId="164" fontId="17" fillId="2" borderId="0" xfId="21" applyFont="true" applyBorder="true" applyAlignment="true" applyProtection="true">
      <alignment horizontal="center" vertical="bottom" textRotation="0" wrapText="false" indent="0" shrinkToFit="false"/>
      <protection locked="false" hidden="false"/>
    </xf>
    <xf numFmtId="164" fontId="5" fillId="2" borderId="0" xfId="21"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false" hidden="false"/>
    </xf>
    <xf numFmtId="164" fontId="18" fillId="2" borderId="0" xfId="21" applyFont="true" applyBorder="true" applyAlignment="true" applyProtection="true">
      <alignment horizontal="general" vertical="bottom" textRotation="0" wrapText="true" indent="0" shrinkToFit="false"/>
      <protection locked="false" hidden="false"/>
    </xf>
    <xf numFmtId="164" fontId="18" fillId="2" borderId="0" xfId="21" applyFont="true" applyBorder="true" applyAlignment="true" applyProtection="true">
      <alignment horizontal="right" vertical="bottom" textRotation="0" wrapText="true" indent="0" shrinkToFit="false"/>
      <protection locked="false" hidden="false"/>
    </xf>
    <xf numFmtId="164" fontId="18" fillId="2" borderId="0" xfId="21"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8" fillId="2" borderId="0" xfId="21"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8" fillId="2" borderId="0" xfId="21" applyFont="true" applyBorder="true" applyAlignment="true" applyProtection="true">
      <alignment horizontal="right" vertical="bottom" textRotation="0" wrapText="false" indent="0" shrinkToFit="false"/>
      <protection locked="false" hidden="false"/>
    </xf>
    <xf numFmtId="164" fontId="18" fillId="2" borderId="0" xfId="21" applyFont="true" applyBorder="true" applyAlignment="true" applyProtection="true">
      <alignment horizontal="center" vertical="bottom" textRotation="0" wrapText="false" indent="0" shrinkToFit="false"/>
      <protection locked="false" hidden="false"/>
    </xf>
    <xf numFmtId="164" fontId="16" fillId="2" borderId="0" xfId="21"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18" fillId="2" borderId="0" xfId="21" applyFont="true" applyBorder="true" applyAlignment="true" applyProtection="true">
      <alignment horizontal="center" vertical="top" textRotation="0" wrapText="false" indent="0" shrinkToFit="false"/>
      <protection locked="false" hidden="false"/>
    </xf>
    <xf numFmtId="164" fontId="21" fillId="2" borderId="0" xfId="21" applyFont="true" applyBorder="true" applyAlignment="true" applyProtection="true">
      <alignment horizontal="general" vertical="bottom" textRotation="0" wrapText="false" indent="0" shrinkToFit="false"/>
      <protection locked="false" hidden="false"/>
    </xf>
    <xf numFmtId="164" fontId="18" fillId="2" borderId="0" xfId="21" applyFont="true" applyBorder="true" applyAlignment="true" applyProtection="true">
      <alignment horizontal="right" vertical="top" textRotation="0" wrapText="false" indent="0" shrinkToFit="false"/>
      <protection locked="false" hidden="false"/>
    </xf>
    <xf numFmtId="164" fontId="18" fillId="2" borderId="0" xfId="21" applyFont="true" applyBorder="true" applyAlignment="true" applyProtection="true">
      <alignment horizontal="general" vertical="top" textRotation="0" wrapText="false" indent="0" shrinkToFit="false"/>
      <protection locked="false" hidden="false"/>
    </xf>
    <xf numFmtId="164" fontId="0" fillId="2" borderId="0" xfId="21" applyFont="true" applyBorder="true" applyAlignment="true" applyProtection="true">
      <alignment horizontal="general" vertical="top" textRotation="0" wrapText="false" indent="0" shrinkToFit="false"/>
      <protection locked="false" hidden="false"/>
    </xf>
    <xf numFmtId="164" fontId="22" fillId="2" borderId="0" xfId="21" applyFont="true" applyBorder="true" applyAlignment="true" applyProtection="true">
      <alignment horizontal="right" vertical="top" textRotation="0" wrapText="false" indent="0" shrinkToFit="false"/>
      <protection locked="false" hidden="false"/>
    </xf>
    <xf numFmtId="164" fontId="22" fillId="2" borderId="0" xfId="21" applyFont="true" applyBorder="true" applyAlignment="true" applyProtection="true">
      <alignment horizontal="general" vertical="bottom" textRotation="0" wrapText="false" indent="0" shrinkToFit="false"/>
      <protection locked="false" hidden="false"/>
    </xf>
    <xf numFmtId="164" fontId="22" fillId="2" borderId="0" xfId="21" applyFont="true" applyBorder="true" applyAlignment="true" applyProtection="true">
      <alignment horizontal="general" vertical="top" textRotation="0" wrapText="false" indent="0" shrinkToFit="false"/>
      <protection locked="false" hidden="false"/>
    </xf>
    <xf numFmtId="164" fontId="22" fillId="2" borderId="0" xfId="21" applyFont="true" applyBorder="true" applyAlignment="true" applyProtection="true">
      <alignment horizontal="right" vertical="bottom" textRotation="0" wrapText="false" indent="0" shrinkToFit="false"/>
      <protection locked="false" hidden="false"/>
    </xf>
    <xf numFmtId="164" fontId="18" fillId="2" borderId="0" xfId="21" applyFont="true" applyBorder="true" applyAlignment="true" applyProtection="true">
      <alignment horizontal="general" vertical="top" textRotation="0" wrapText="true" indent="0" shrinkToFit="false"/>
      <protection locked="false" hidden="false"/>
    </xf>
    <xf numFmtId="164" fontId="18" fillId="2" borderId="0" xfId="21" applyFont="true" applyBorder="true" applyAlignment="true" applyProtection="true">
      <alignment horizontal="right" vertical="top" textRotation="0" wrapText="true" indent="0" shrinkToFit="false"/>
      <protection locked="false" hidden="false"/>
    </xf>
    <xf numFmtId="164" fontId="18" fillId="2" borderId="0" xfId="21" applyFont="true" applyBorder="true" applyAlignment="true" applyProtection="true">
      <alignment horizontal="center" vertical="top" textRotation="0" wrapText="true" indent="0" shrinkToFit="false"/>
      <protection locked="false" hidden="false"/>
    </xf>
    <xf numFmtId="164" fontId="18" fillId="2" borderId="0" xfId="21" applyFont="true" applyBorder="true" applyAlignment="true" applyProtection="true">
      <alignment horizontal="left" vertical="bottom" textRotation="0" wrapText="false" indent="0" shrinkToFit="false"/>
      <protection locked="false" hidden="false"/>
    </xf>
    <xf numFmtId="164" fontId="18" fillId="2" borderId="0" xfId="21" applyFont="true" applyBorder="true" applyAlignment="true" applyProtection="true">
      <alignment horizontal="general" vertical="bottom" textRotation="0" wrapText="false" indent="0" shrinkToFit="false"/>
      <protection locked="true" hidden="false"/>
    </xf>
    <xf numFmtId="164" fontId="18" fillId="2" borderId="0" xfId="21" applyFont="true" applyBorder="true" applyAlignment="true" applyProtection="true">
      <alignment horizontal="right" vertical="bottom" textRotation="0" wrapText="true" indent="0" shrinkToFit="false"/>
      <protection locked="true" hidden="false"/>
    </xf>
    <xf numFmtId="164" fontId="18" fillId="2" borderId="0" xfId="21" applyFont="true" applyBorder="true" applyAlignment="true" applyProtection="true">
      <alignment horizontal="right" vertical="bottom" textRotation="0" wrapText="false" indent="0" shrinkToFit="false"/>
      <protection locked="true" hidden="false"/>
    </xf>
    <xf numFmtId="164" fontId="18"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8" fillId="3" borderId="0"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right" vertical="bottom" textRotation="0" wrapText="false" indent="0" shrinkToFit="false"/>
      <protection locked="false" hidden="false"/>
    </xf>
    <xf numFmtId="164" fontId="21" fillId="3" borderId="0" xfId="21"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false" hidden="false"/>
    </xf>
    <xf numFmtId="164" fontId="16" fillId="3" borderId="0" xfId="21" applyFont="true" applyBorder="true" applyAlignment="true" applyProtection="true">
      <alignment horizontal="general" vertical="bottom" textRotation="0" wrapText="false" indent="0" shrinkToFit="false"/>
      <protection locked="false" hidden="false"/>
    </xf>
    <xf numFmtId="165" fontId="23" fillId="2" borderId="1" xfId="21" applyFont="true" applyBorder="true" applyAlignment="true" applyProtection="true">
      <alignment horizontal="center" vertical="bottom" textRotation="0" wrapText="false" indent="0" shrinkToFit="false"/>
      <protection locked="false" hidden="false"/>
    </xf>
    <xf numFmtId="165" fontId="18" fillId="0" borderId="1" xfId="21" applyFont="true" applyBorder="true" applyAlignment="true" applyProtection="true">
      <alignment horizontal="center" vertical="center" textRotation="0" wrapText="false" indent="0" shrinkToFit="false"/>
      <protection locked="false" hidden="false"/>
    </xf>
    <xf numFmtId="165" fontId="5" fillId="2" borderId="1" xfId="21" applyFont="true" applyBorder="true" applyAlignment="true" applyProtection="true">
      <alignment horizontal="center" vertical="bottom" textRotation="0" wrapText="false" indent="0" shrinkToFit="false"/>
      <protection locked="false" hidden="false"/>
    </xf>
    <xf numFmtId="165" fontId="7" fillId="0" borderId="1" xfId="20" applyFont="false" applyBorder="true" applyAlignment="true" applyProtection="true">
      <alignment horizontal="center" vertical="center" textRotation="0" wrapText="false" indent="0" shrinkToFit="false"/>
      <protection locked="false" hidden="false"/>
    </xf>
    <xf numFmtId="164" fontId="16" fillId="3" borderId="0" xfId="21" applyFont="true" applyBorder="true" applyAlignment="true" applyProtection="true">
      <alignment horizontal="right" vertical="center" textRotation="0" wrapText="false" indent="0" shrinkToFit="false"/>
      <protection locked="false" hidden="false"/>
    </xf>
    <xf numFmtId="166" fontId="5" fillId="2" borderId="1" xfId="21" applyFont="true" applyBorder="true" applyAlignment="true" applyProtection="true">
      <alignment horizontal="center" vertical="bottom" textRotation="0" wrapText="false" indent="0" shrinkToFit="false"/>
      <protection locked="false" hidden="false"/>
    </xf>
    <xf numFmtId="164" fontId="18" fillId="3" borderId="0" xfId="21" applyFont="true" applyBorder="true" applyAlignment="true" applyProtection="true">
      <alignment horizontal="right" vertical="center" textRotation="0" wrapText="false" indent="0" shrinkToFit="false"/>
      <protection locked="false" hidden="false"/>
    </xf>
    <xf numFmtId="165" fontId="5" fillId="2" borderId="1" xfId="21" applyFont="true" applyBorder="true" applyAlignment="true" applyProtection="true">
      <alignment horizontal="center" vertical="bottom" textRotation="0" wrapText="true" indent="0" shrinkToFit="false"/>
      <protection locked="false" hidden="false"/>
    </xf>
    <xf numFmtId="165" fontId="18" fillId="0" borderId="1" xfId="21" applyFont="true" applyBorder="true" applyAlignment="true" applyProtection="true">
      <alignment horizontal="center" vertical="center" textRotation="0" wrapText="true" indent="0" shrinkToFit="false"/>
      <protection locked="false" hidden="false"/>
    </xf>
    <xf numFmtId="165" fontId="5" fillId="3" borderId="0" xfId="21"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5" fontId="5" fillId="2" borderId="2" xfId="21" applyFont="true" applyBorder="true" applyAlignment="true" applyProtection="true">
      <alignment horizontal="center" vertical="bottom" textRotation="0" wrapText="false" indent="0" shrinkToFit="false"/>
      <protection locked="false" hidden="false"/>
    </xf>
    <xf numFmtId="164" fontId="4" fillId="4" borderId="0" xfId="21" applyFont="true" applyBorder="true" applyAlignment="true" applyProtection="true">
      <alignment horizontal="general" vertical="top" textRotation="0" wrapText="false" indent="0" shrinkToFit="false"/>
      <protection locked="false" hidden="false"/>
    </xf>
    <xf numFmtId="164" fontId="4" fillId="4" borderId="0" xfId="21" applyFont="true" applyBorder="true" applyAlignment="true" applyProtection="true">
      <alignment horizontal="general" vertical="bottom" textRotation="0" wrapText="false" indent="0" shrinkToFit="false"/>
      <protection locked="false" hidden="false"/>
    </xf>
    <xf numFmtId="164" fontId="0" fillId="4" borderId="0" xfId="21" applyFont="true" applyBorder="true" applyAlignment="true" applyProtection="true">
      <alignment horizontal="right" vertical="bottom" textRotation="0" wrapText="false" indent="0" shrinkToFit="false"/>
      <protection locked="false" hidden="false"/>
    </xf>
    <xf numFmtId="164" fontId="0" fillId="4" borderId="0" xfId="21" applyFont="false" applyBorder="true" applyAlignment="true" applyProtection="true">
      <alignment horizontal="general" vertical="bottom" textRotation="0" wrapText="false" indent="0" shrinkToFit="false"/>
      <protection locked="false" hidden="false"/>
    </xf>
    <xf numFmtId="164" fontId="0" fillId="4" borderId="0" xfId="21" applyFont="true" applyBorder="true" applyAlignment="true" applyProtection="true">
      <alignment horizontal="general" vertical="bottom" textRotation="0" wrapText="false" indent="0" shrinkToFit="false"/>
      <protection locked="false" hidden="false"/>
    </xf>
    <xf numFmtId="164" fontId="0" fillId="4" borderId="0" xfId="21"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17" fillId="4" borderId="0" xfId="21" applyFont="true" applyBorder="true" applyAlignment="true" applyProtection="true">
      <alignment horizontal="general" vertical="top" textRotation="0" wrapText="false" indent="0" shrinkToFit="false"/>
      <protection locked="false" hidden="false"/>
    </xf>
    <xf numFmtId="164" fontId="25" fillId="4" borderId="0" xfId="21" applyFont="true" applyBorder="true" applyAlignment="true" applyProtection="true">
      <alignment horizontal="general" vertical="bottom" textRotation="0" wrapText="false" indent="0" shrinkToFit="false"/>
      <protection locked="false" hidden="false"/>
    </xf>
    <xf numFmtId="164" fontId="0" fillId="4" borderId="0" xfId="21" applyFont="false" applyBorder="true" applyAlignment="true" applyProtection="true">
      <alignment horizontal="right" vertical="bottom" textRotation="0" wrapText="false" indent="0" shrinkToFit="false"/>
      <protection locked="false" hidden="false"/>
    </xf>
    <xf numFmtId="164" fontId="26" fillId="4" borderId="0" xfId="21" applyFont="true" applyBorder="true" applyAlignment="true" applyProtection="true">
      <alignment horizontal="left" vertical="bottom" textRotation="90" wrapText="true" indent="0" shrinkToFit="false"/>
      <protection locked="false" hidden="false"/>
    </xf>
    <xf numFmtId="164" fontId="0" fillId="4" borderId="0" xfId="21" applyFont="false" applyBorder="true" applyAlignment="true" applyProtection="true">
      <alignment horizontal="center" vertical="bottom" textRotation="0" wrapText="false" indent="0" shrinkToFit="false"/>
      <protection locked="false" hidden="false"/>
    </xf>
    <xf numFmtId="167" fontId="0" fillId="4" borderId="0" xfId="17" applyFont="true" applyBorder="true" applyAlignment="true" applyProtection="true">
      <alignment horizontal="right" vertical="bottom" textRotation="0" wrapText="false" indent="0" shrinkToFit="false"/>
      <protection locked="false" hidden="false"/>
    </xf>
    <xf numFmtId="164" fontId="19" fillId="4" borderId="0" xfId="21" applyFont="true" applyBorder="true" applyAlignment="true" applyProtection="true">
      <alignment horizontal="general" vertical="bottom" textRotation="0" wrapText="false" indent="0" shrinkToFit="false"/>
      <protection locked="false" hidden="false"/>
    </xf>
    <xf numFmtId="164" fontId="28" fillId="4" borderId="0" xfId="21" applyFont="true" applyBorder="true" applyAlignment="true" applyProtection="true">
      <alignment horizontal="general" vertical="top" textRotation="0" wrapText="false" indent="0" shrinkToFit="false"/>
      <protection locked="false" hidden="false"/>
    </xf>
    <xf numFmtId="164" fontId="5" fillId="4" borderId="0" xfId="21" applyFont="true" applyBorder="true" applyAlignment="true" applyProtection="true">
      <alignment horizontal="general" vertical="top" textRotation="0" wrapText="false" indent="0" shrinkToFit="false"/>
      <protection locked="false" hidden="false"/>
    </xf>
    <xf numFmtId="164" fontId="23" fillId="4" borderId="0" xfId="21" applyFont="true" applyBorder="true" applyAlignment="true" applyProtection="true">
      <alignment horizontal="right" vertical="bottom" textRotation="0" wrapText="false" indent="0" shrinkToFit="false"/>
      <protection locked="false" hidden="false"/>
    </xf>
    <xf numFmtId="164" fontId="0" fillId="4" borderId="0" xfId="21" applyFont="true" applyBorder="true" applyAlignment="true" applyProtection="true">
      <alignment horizontal="general" vertical="top" textRotation="0" wrapText="false" indent="0" shrinkToFit="false"/>
      <protection locked="false" hidden="false"/>
    </xf>
    <xf numFmtId="164" fontId="0" fillId="4" borderId="0" xfId="21" applyFont="true" applyBorder="true" applyAlignment="true" applyProtection="true">
      <alignment horizontal="right" vertical="top" textRotation="0" wrapText="false" indent="0" shrinkToFit="false"/>
      <protection locked="false" hidden="false"/>
    </xf>
    <xf numFmtId="164" fontId="0" fillId="4" borderId="0" xfId="21" applyFont="true" applyBorder="true" applyAlignment="true" applyProtection="true">
      <alignment horizontal="center" vertical="top" textRotation="0" wrapText="false" indent="0" shrinkToFit="false"/>
      <protection locked="false" hidden="false"/>
    </xf>
    <xf numFmtId="164" fontId="29" fillId="4" borderId="0" xfId="21" applyFont="true" applyBorder="true" applyAlignment="true" applyProtection="true">
      <alignment horizontal="general" vertical="bottom" textRotation="0" wrapText="false" indent="0" shrinkToFit="false"/>
      <protection locked="false" hidden="false"/>
    </xf>
    <xf numFmtId="164" fontId="30" fillId="4" borderId="0" xfId="21" applyFont="true" applyBorder="true" applyAlignment="true" applyProtection="true">
      <alignment horizontal="right" vertical="bottom" textRotation="0" wrapText="false" indent="0" shrinkToFit="false"/>
      <protection locked="false" hidden="false"/>
    </xf>
    <xf numFmtId="164" fontId="29" fillId="4" borderId="0" xfId="21" applyFont="true" applyBorder="true" applyAlignment="true" applyProtection="true">
      <alignment horizontal="center" vertical="bottom" textRotation="0" wrapText="false" indent="0" shrinkToFit="false"/>
      <protection locked="false" hidden="false"/>
    </xf>
    <xf numFmtId="164" fontId="31" fillId="4" borderId="0" xfId="21" applyFont="true" applyBorder="true" applyAlignment="true" applyProtection="true">
      <alignment horizontal="right" vertical="top" textRotation="0" wrapText="false" indent="0" shrinkToFit="false"/>
      <protection locked="false" hidden="false"/>
    </xf>
    <xf numFmtId="164" fontId="31" fillId="4" borderId="0" xfId="21" applyFont="true" applyBorder="true" applyAlignment="true" applyProtection="true">
      <alignment horizontal="general" vertical="bottom" textRotation="0" wrapText="false" indent="0" shrinkToFit="false"/>
      <protection locked="false" hidden="false"/>
    </xf>
    <xf numFmtId="164" fontId="32" fillId="4" borderId="0" xfId="21" applyFont="true" applyBorder="true" applyAlignment="true" applyProtection="true">
      <alignment horizontal="right" vertical="top" textRotation="0" wrapText="false" indent="0" shrinkToFit="false"/>
      <protection locked="false" hidden="false"/>
    </xf>
    <xf numFmtId="169" fontId="5" fillId="2" borderId="1" xfId="15" applyFont="true" applyBorder="true" applyAlignment="true" applyProtection="true">
      <alignment horizontal="center" vertical="bottom" textRotation="0" wrapText="false" indent="0" shrinkToFit="false"/>
      <protection locked="false" hidden="false"/>
    </xf>
    <xf numFmtId="170" fontId="5" fillId="2" borderId="1" xfId="21" applyFont="true" applyBorder="true" applyAlignment="true" applyProtection="true">
      <alignment horizontal="center" vertical="bottom"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31" fillId="4" borderId="0" xfId="21" applyFont="true" applyBorder="true" applyAlignment="true" applyProtection="true">
      <alignment horizontal="right" vertical="bottom" textRotation="0" wrapText="false" indent="0" shrinkToFit="false"/>
      <protection locked="false" hidden="false"/>
    </xf>
    <xf numFmtId="164" fontId="31" fillId="4" borderId="0" xfId="21" applyFont="true" applyBorder="true" applyAlignment="true" applyProtection="true">
      <alignment horizontal="center" vertical="bottom" textRotation="0" wrapText="false" indent="0" shrinkToFit="false"/>
      <protection locked="false" hidden="false"/>
    </xf>
    <xf numFmtId="164" fontId="29" fillId="4" borderId="0" xfId="21" applyFont="true" applyBorder="true" applyAlignment="true" applyProtection="true">
      <alignment horizontal="general" vertical="top" textRotation="0" wrapText="false" indent="0" shrinkToFit="false"/>
      <protection locked="false" hidden="false"/>
    </xf>
    <xf numFmtId="164" fontId="31" fillId="4" borderId="0" xfId="21" applyFont="true" applyBorder="true" applyAlignment="true" applyProtection="true">
      <alignment horizontal="general" vertical="top" textRotation="0" wrapText="false" indent="0" shrinkToFit="false"/>
      <protection locked="false" hidden="false"/>
    </xf>
    <xf numFmtId="171" fontId="4" fillId="4" borderId="0" xfId="21" applyFont="true" applyBorder="true" applyAlignment="true" applyProtection="true">
      <alignment horizontal="general" vertical="bottom" textRotation="0" wrapText="false" indent="0" shrinkToFit="false"/>
      <protection locked="false" hidden="false"/>
    </xf>
    <xf numFmtId="164" fontId="30" fillId="4" borderId="0" xfId="21" applyFont="true" applyBorder="true" applyAlignment="true" applyProtection="true">
      <alignment horizontal="general" vertical="bottom" textRotation="0" wrapText="false" indent="0" shrinkToFit="false"/>
      <protection locked="false" hidden="false"/>
    </xf>
    <xf numFmtId="164" fontId="31" fillId="4" borderId="0" xfId="21" applyFont="true" applyBorder="true" applyAlignment="true" applyProtection="true">
      <alignment horizontal="general" vertical="center" textRotation="0" wrapText="false" indent="0" shrinkToFit="false"/>
      <protection locked="false" hidden="false"/>
    </xf>
    <xf numFmtId="170" fontId="31" fillId="4" borderId="0" xfId="21" applyFont="true" applyBorder="true" applyAlignment="true" applyProtection="true">
      <alignment horizontal="center" vertical="top" textRotation="0" wrapText="false" indent="0" shrinkToFit="false"/>
      <protection locked="false" hidden="false"/>
    </xf>
    <xf numFmtId="165" fontId="5" fillId="2" borderId="1" xfId="21" applyFont="true" applyBorder="true" applyAlignment="true" applyProtection="true">
      <alignment horizontal="left" vertical="top" textRotation="0" wrapText="true" indent="0" shrinkToFit="false"/>
      <protection locked="false" hidden="false"/>
    </xf>
    <xf numFmtId="170" fontId="31" fillId="4" borderId="0" xfId="21" applyFont="true" applyBorder="true" applyAlignment="true" applyProtection="true">
      <alignment horizontal="right" vertical="top" textRotation="0" wrapText="false" indent="0" shrinkToFit="false"/>
      <protection locked="false" hidden="false"/>
    </xf>
    <xf numFmtId="164" fontId="5" fillId="4" borderId="0" xfId="21" applyFont="true" applyBorder="true" applyAlignment="true" applyProtection="true">
      <alignment horizontal="right" vertical="top" textRotation="0" wrapText="false" indent="0" shrinkToFit="false"/>
      <protection locked="false" hidden="false"/>
    </xf>
    <xf numFmtId="164" fontId="5" fillId="0" borderId="1" xfId="21" applyFont="true" applyBorder="true" applyAlignment="true" applyProtection="true">
      <alignment horizontal="center" vertical="bottom" textRotation="0" wrapText="false" indent="0" shrinkToFit="false"/>
      <protection locked="false" hidden="false"/>
    </xf>
    <xf numFmtId="164" fontId="5" fillId="2" borderId="1" xfId="21"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false" hidden="false"/>
    </xf>
    <xf numFmtId="164" fontId="5" fillId="4" borderId="0" xfId="21" applyFont="true" applyBorder="true" applyAlignment="true" applyProtection="true">
      <alignment horizontal="left" vertical="bottom" textRotation="0" wrapText="false" indent="0" shrinkToFit="false"/>
      <protection locked="false" hidden="false"/>
    </xf>
    <xf numFmtId="170" fontId="5" fillId="4" borderId="0" xfId="21" applyFont="true" applyBorder="true" applyAlignment="true" applyProtection="true">
      <alignment horizontal="center" vertical="bottom" textRotation="0" wrapText="false" indent="0" shrinkToFit="false"/>
      <protection locked="false" hidden="false"/>
    </xf>
    <xf numFmtId="166" fontId="31" fillId="4" borderId="0" xfId="21" applyFont="true" applyBorder="true" applyAlignment="true" applyProtection="true">
      <alignment horizontal="center" vertical="top" textRotation="0" wrapText="false" indent="0" shrinkToFit="false"/>
      <protection locked="false" hidden="false"/>
    </xf>
    <xf numFmtId="166" fontId="31" fillId="4" borderId="3" xfId="21" applyFont="true" applyBorder="true" applyAlignment="true" applyProtection="true">
      <alignment horizontal="center" vertical="top" textRotation="0" wrapText="false" indent="0" shrinkToFit="false"/>
      <protection locked="false" hidden="false"/>
    </xf>
    <xf numFmtId="170" fontId="5" fillId="2" borderId="4" xfId="21" applyFont="true" applyBorder="true" applyAlignment="true" applyProtection="true">
      <alignment horizontal="center" vertical="bottom" textRotation="0" wrapText="false" indent="0" shrinkToFit="false"/>
      <protection locked="false" hidden="false"/>
    </xf>
    <xf numFmtId="164" fontId="34" fillId="4" borderId="0" xfId="21" applyFont="true" applyBorder="true" applyAlignment="true" applyProtection="true">
      <alignment horizontal="right" vertical="top" textRotation="0" wrapText="false" indent="0" shrinkToFit="false"/>
      <protection locked="false" hidden="false"/>
    </xf>
    <xf numFmtId="170" fontId="0" fillId="4" borderId="0" xfId="21" applyFont="true" applyBorder="true" applyAlignment="true" applyProtection="true">
      <alignment horizontal="center" vertical="top" textRotation="0" wrapText="false" indent="0" shrinkToFit="false"/>
      <protection locked="false" hidden="false"/>
    </xf>
    <xf numFmtId="164" fontId="28" fillId="4" borderId="0" xfId="21" applyFont="true" applyBorder="true" applyAlignment="true" applyProtection="true">
      <alignment horizontal="general" vertical="bottom" textRotation="0" wrapText="false" indent="0" shrinkToFit="false"/>
      <protection locked="false" hidden="false"/>
    </xf>
    <xf numFmtId="170" fontId="29" fillId="4" borderId="0" xfId="21" applyFont="true" applyBorder="true" applyAlignment="true" applyProtection="true">
      <alignment horizontal="center" vertical="top"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5" fillId="2" borderId="1" xfId="21" applyFont="true" applyBorder="true" applyAlignment="true" applyProtection="true">
      <alignment horizontal="left" vertical="top" textRotation="0" wrapText="true" indent="0" shrinkToFit="false"/>
      <protection locked="false" hidden="false"/>
    </xf>
    <xf numFmtId="164" fontId="5" fillId="4" borderId="0" xfId="21" applyFont="true" applyBorder="true" applyAlignment="tru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right" vertical="bottom"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4" fontId="29" fillId="4" borderId="0" xfId="0" applyFont="true" applyBorder="true" applyAlignment="true" applyProtection="true">
      <alignment horizontal="left" vertical="bottom" textRotation="0" wrapText="false" indent="0" shrinkToFit="false"/>
      <protection locked="false" hidden="false"/>
    </xf>
    <xf numFmtId="170" fontId="4" fillId="4" borderId="0" xfId="21" applyFont="true" applyBorder="true" applyAlignment="true" applyProtection="true">
      <alignment horizontal="center" vertical="top" textRotation="0" wrapText="false" indent="0" shrinkToFit="false"/>
      <protection locked="false" hidden="false"/>
    </xf>
    <xf numFmtId="170" fontId="29" fillId="4" borderId="0" xfId="21" applyFont="true" applyBorder="true" applyAlignment="true" applyProtection="true">
      <alignment horizontal="left" vertical="top" textRotation="0" wrapText="false" indent="0" shrinkToFit="false"/>
      <protection locked="false" hidden="false"/>
    </xf>
    <xf numFmtId="164" fontId="5" fillId="4" borderId="0" xfId="0" applyFont="true" applyBorder="true" applyAlignment="true" applyProtection="true">
      <alignment horizontal="right" vertical="bottom" textRotation="0" wrapText="false" indent="0" shrinkToFit="false"/>
      <protection locked="false" hidden="false"/>
    </xf>
    <xf numFmtId="170" fontId="5" fillId="5" borderId="1" xfId="21" applyFont="true" applyBorder="true" applyAlignment="true" applyProtection="true">
      <alignment horizontal="center" vertical="bottom" textRotation="0" wrapText="false" indent="0" shrinkToFit="false"/>
      <protection locked="true" hidden="false"/>
    </xf>
    <xf numFmtId="170" fontId="0" fillId="4" borderId="0" xfId="21" applyFont="true" applyBorder="true" applyAlignment="true" applyProtection="true">
      <alignment horizontal="right" vertical="top" textRotation="0" wrapText="false" indent="0" shrinkToFit="false"/>
      <protection locked="false" hidden="false"/>
    </xf>
    <xf numFmtId="164" fontId="31" fillId="4" borderId="0" xfId="0" applyFont="true" applyBorder="true" applyAlignment="tru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34" fillId="4" borderId="0" xfId="21" applyFont="true" applyBorder="true" applyAlignment="true" applyProtection="true">
      <alignment horizontal="right" vertical="top" textRotation="0" wrapText="false" indent="0" shrinkToFit="false"/>
      <protection locked="true" hidden="false"/>
    </xf>
    <xf numFmtId="170" fontId="0" fillId="4" borderId="0" xfId="21" applyFont="true" applyBorder="true" applyAlignment="true" applyProtection="true">
      <alignment horizontal="center" vertical="top" textRotation="0" wrapText="false" indent="0" shrinkToFit="false"/>
      <protection locked="true" hidden="false"/>
    </xf>
    <xf numFmtId="164" fontId="4" fillId="6" borderId="0" xfId="21" applyFont="true" applyBorder="true" applyAlignment="true" applyProtection="true">
      <alignment horizontal="general" vertical="top" textRotation="0" wrapText="false" indent="0" shrinkToFit="false"/>
      <protection locked="false" hidden="false"/>
    </xf>
    <xf numFmtId="164" fontId="4" fillId="6" borderId="0" xfId="21" applyFont="true" applyBorder="true" applyAlignment="true" applyProtection="true">
      <alignment horizontal="general" vertical="bottom" textRotation="0" wrapText="false" indent="0" shrinkToFit="false"/>
      <protection locked="false" hidden="false"/>
    </xf>
    <xf numFmtId="164" fontId="0" fillId="6" borderId="0" xfId="21" applyFont="true" applyBorder="true" applyAlignment="true" applyProtection="true">
      <alignment horizontal="right" vertical="bottom" textRotation="0" wrapText="false" indent="0" shrinkToFit="false"/>
      <protection locked="false" hidden="false"/>
    </xf>
    <xf numFmtId="164" fontId="23" fillId="6" borderId="0" xfId="21" applyFont="true" applyBorder="true" applyAlignment="true" applyProtection="true">
      <alignment horizontal="general" vertical="bottom" textRotation="0" wrapText="false" indent="0" shrinkToFit="false"/>
      <protection locked="false" hidden="false"/>
    </xf>
    <xf numFmtId="164" fontId="23" fillId="6" borderId="0" xfId="21" applyFont="true" applyBorder="true" applyAlignment="true" applyProtection="true">
      <alignment horizontal="right" vertical="bottom" textRotation="0" wrapText="false" indent="0" shrinkToFit="false"/>
      <protection locked="false" hidden="false"/>
    </xf>
    <xf numFmtId="164" fontId="0" fillId="6" borderId="0" xfId="21" applyFont="false" applyBorder="true" applyAlignment="true" applyProtection="true">
      <alignment horizontal="general" vertical="bottom" textRotation="0" wrapText="false" indent="0" shrinkToFit="false"/>
      <protection locked="false" hidden="false"/>
    </xf>
    <xf numFmtId="164" fontId="0" fillId="6" borderId="0" xfId="21" applyFont="true" applyBorder="true" applyAlignment="true" applyProtection="true">
      <alignment horizontal="center" vertical="bottom" textRotation="0" wrapText="false" indent="0" shrinkToFit="false"/>
      <protection locked="false" hidden="false"/>
    </xf>
    <xf numFmtId="164" fontId="0" fillId="6" borderId="0" xfId="21" applyFont="true" applyBorder="true" applyAlignment="true" applyProtection="true">
      <alignment horizontal="general" vertical="bottom" textRotation="0" wrapText="false" indent="0" shrinkToFit="false"/>
      <protection locked="false" hidden="false"/>
    </xf>
    <xf numFmtId="164" fontId="0" fillId="6" borderId="0" xfId="21" applyFont="false" applyBorder="true" applyAlignment="true" applyProtection="true">
      <alignment horizontal="left"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17" fillId="6" borderId="0" xfId="21" applyFont="true" applyBorder="true" applyAlignment="true" applyProtection="true">
      <alignment horizontal="general" vertical="top" textRotation="0" wrapText="false" indent="0" shrinkToFit="false"/>
      <protection locked="false" hidden="false"/>
    </xf>
    <xf numFmtId="164" fontId="25" fillId="6" borderId="0" xfId="21" applyFont="true" applyBorder="true" applyAlignment="true" applyProtection="true">
      <alignment horizontal="general" vertical="bottom" textRotation="0" wrapText="false" indent="0" shrinkToFit="false"/>
      <protection locked="false" hidden="false"/>
    </xf>
    <xf numFmtId="164" fontId="5" fillId="6" borderId="0" xfId="21" applyFont="true" applyBorder="true" applyAlignment="true" applyProtection="true">
      <alignment horizontal="right" vertical="bottom" textRotation="0" wrapText="false" indent="0" shrinkToFit="false"/>
      <protection locked="false" hidden="false"/>
    </xf>
    <xf numFmtId="164" fontId="17" fillId="6" borderId="0" xfId="21" applyFont="true" applyBorder="true" applyAlignment="true" applyProtection="true">
      <alignment horizontal="general" vertical="bottom" textRotation="0" wrapText="false" indent="0" shrinkToFit="false"/>
      <protection locked="false" hidden="false"/>
    </xf>
    <xf numFmtId="164" fontId="19" fillId="6" borderId="0" xfId="21" applyFont="true" applyBorder="true" applyAlignment="true" applyProtection="true">
      <alignment horizontal="general" vertical="top" textRotation="0" wrapText="false" indent="0" shrinkToFit="false"/>
      <protection locked="false" hidden="false"/>
    </xf>
    <xf numFmtId="164" fontId="5" fillId="6" borderId="0" xfId="21" applyFont="true" applyBorder="true" applyAlignment="true" applyProtection="true">
      <alignment horizontal="general" vertical="bottom" textRotation="0" wrapText="false" indent="0" shrinkToFit="false"/>
      <protection locked="false" hidden="false"/>
    </xf>
    <xf numFmtId="170" fontId="0" fillId="6" borderId="0" xfId="21" applyFont="true" applyBorder="true" applyAlignment="true" applyProtection="true">
      <alignment horizontal="general" vertical="bottom" textRotation="0" wrapText="false" indent="0" shrinkToFit="false"/>
      <protection locked="false" hidden="false"/>
    </xf>
    <xf numFmtId="170" fontId="0" fillId="6" borderId="0" xfId="21" applyFont="true" applyBorder="true" applyAlignment="true" applyProtection="true">
      <alignment horizontal="right" vertical="bottom" textRotation="0" wrapText="false" indent="0" shrinkToFit="false"/>
      <protection locked="false" hidden="false"/>
    </xf>
    <xf numFmtId="170" fontId="0" fillId="6" borderId="0" xfId="21" applyFont="true" applyBorder="true" applyAlignment="true" applyProtection="true">
      <alignment horizontal="center" vertical="bottom" textRotation="0" wrapText="false" indent="0" shrinkToFit="false"/>
      <protection locked="false" hidden="false"/>
    </xf>
    <xf numFmtId="164" fontId="0" fillId="6" borderId="0" xfId="21" applyFont="true" applyBorder="true" applyAlignment="true" applyProtection="true">
      <alignment horizontal="left" vertical="bottom" textRotation="0" wrapText="false" indent="0" shrinkToFit="false"/>
      <protection locked="false" hidden="false"/>
    </xf>
    <xf numFmtId="164" fontId="29" fillId="6" borderId="0" xfId="21" applyFont="true" applyBorder="true" applyAlignment="true" applyProtection="true">
      <alignment horizontal="general" vertical="bottom" textRotation="0" wrapText="false" indent="0" shrinkToFit="false"/>
      <protection locked="false" hidden="false"/>
    </xf>
    <xf numFmtId="164" fontId="31" fillId="6" borderId="0" xfId="21" applyFont="true" applyBorder="true" applyAlignment="true" applyProtection="true">
      <alignment horizontal="general" vertical="bottom" textRotation="0" wrapText="false" indent="0" shrinkToFit="false"/>
      <protection locked="false" hidden="false"/>
    </xf>
    <xf numFmtId="164" fontId="29" fillId="6" borderId="0" xfId="21" applyFont="true" applyBorder="true" applyAlignment="true" applyProtection="true">
      <alignment horizontal="center" vertical="bottom" textRotation="0" wrapText="false" indent="0" shrinkToFit="false"/>
      <protection locked="false" hidden="false"/>
    </xf>
    <xf numFmtId="164" fontId="31" fillId="6" borderId="0" xfId="21" applyFont="true" applyBorder="true" applyAlignment="true" applyProtection="true">
      <alignment horizontal="right" vertical="top" textRotation="0" wrapText="false" indent="0" shrinkToFit="false"/>
      <protection locked="false" hidden="false"/>
    </xf>
    <xf numFmtId="164" fontId="5" fillId="6" borderId="0" xfId="21" applyFont="true" applyBorder="true" applyAlignment="true" applyProtection="true">
      <alignment horizontal="left" vertical="center" textRotation="0" wrapText="false" indent="0" shrinkToFit="false"/>
      <protection locked="false" hidden="false"/>
    </xf>
    <xf numFmtId="164" fontId="4" fillId="6" borderId="0" xfId="21" applyFont="true" applyBorder="true" applyAlignment="true" applyProtection="true">
      <alignment horizontal="left" vertical="center" textRotation="0" wrapText="false" indent="0" shrinkToFit="false"/>
      <protection locked="false" hidden="false"/>
    </xf>
    <xf numFmtId="164" fontId="31" fillId="6" borderId="0" xfId="21" applyFont="true" applyBorder="true" applyAlignment="true" applyProtection="true">
      <alignment horizontal="left" vertical="center" textRotation="0" wrapText="false" indent="0" shrinkToFit="false"/>
      <protection locked="false" hidden="false"/>
    </xf>
    <xf numFmtId="164" fontId="29" fillId="6" borderId="0" xfId="21" applyFont="true" applyBorder="true" applyAlignment="true" applyProtection="true">
      <alignment horizontal="left" vertical="center" textRotation="0" wrapText="false" indent="0" shrinkToFit="false"/>
      <protection locked="false" hidden="false"/>
    </xf>
    <xf numFmtId="164" fontId="32" fillId="6" borderId="0" xfId="21" applyFont="true" applyBorder="true" applyAlignment="true" applyProtection="true">
      <alignment horizontal="right" vertical="top" textRotation="0" wrapText="false" indent="0" shrinkToFit="false"/>
      <protection locked="false" hidden="false"/>
    </xf>
    <xf numFmtId="164" fontId="32" fillId="6" borderId="5" xfId="21" applyFont="true" applyBorder="true" applyAlignment="true" applyProtection="true">
      <alignment horizontal="right" vertical="top" textRotation="0" wrapText="false" indent="0" shrinkToFit="false"/>
      <protection locked="false" hidden="false"/>
    </xf>
    <xf numFmtId="164" fontId="5" fillId="0" borderId="1" xfId="21" applyFont="true" applyBorder="true" applyAlignment="true" applyProtection="true">
      <alignment horizontal="center" vertical="center" textRotation="0" wrapText="false" indent="0" shrinkToFit="false"/>
      <protection locked="false" hidden="false"/>
    </xf>
    <xf numFmtId="164" fontId="4" fillId="6" borderId="0" xfId="21" applyFont="true" applyBorder="true" applyAlignment="true" applyProtection="true">
      <alignment horizontal="left" vertical="center" textRotation="0" wrapText="false" indent="0" shrinkToFit="false"/>
      <protection locked="true" hidden="false"/>
    </xf>
    <xf numFmtId="164" fontId="29" fillId="6" borderId="0" xfId="21" applyFont="true" applyBorder="true" applyAlignment="true" applyProtection="true">
      <alignment horizontal="left" vertical="center" textRotation="0" wrapText="false" indent="0" shrinkToFit="false"/>
      <protection locked="true" hidden="false"/>
    </xf>
    <xf numFmtId="164" fontId="31" fillId="6" borderId="0" xfId="21" applyFont="true" applyBorder="true" applyAlignment="true" applyProtection="true">
      <alignment horizontal="left" vertical="center" textRotation="0" wrapText="false" indent="0" shrinkToFit="false"/>
      <protection locked="true" hidden="false"/>
    </xf>
    <xf numFmtId="164" fontId="32" fillId="6" borderId="0" xfId="21" applyFont="true" applyBorder="true" applyAlignment="true" applyProtection="true">
      <alignment horizontal="right" vertical="top"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70" fontId="4" fillId="5" borderId="1" xfId="21" applyFont="true" applyBorder="true" applyAlignment="true" applyProtection="true">
      <alignment horizontal="center" vertical="bottom" textRotation="0" wrapText="false" indent="0" shrinkToFit="false"/>
      <protection locked="true" hidden="false"/>
    </xf>
    <xf numFmtId="172" fontId="4" fillId="5" borderId="1" xfId="21" applyFont="true" applyBorder="true" applyAlignment="true" applyProtection="true">
      <alignment horizontal="center" vertical="center" textRotation="0" wrapText="false" indent="0" shrinkToFit="false"/>
      <protection locked="true" hidden="false"/>
    </xf>
    <xf numFmtId="164" fontId="5" fillId="6" borderId="0" xfId="21" applyFont="true" applyBorder="true" applyAlignment="true" applyProtection="true">
      <alignment horizontal="right" vertical="center" textRotation="0" wrapText="false" indent="0" shrinkToFit="false"/>
      <protection locked="false" hidden="false"/>
    </xf>
    <xf numFmtId="164" fontId="5" fillId="6" borderId="0" xfId="21" applyFont="true" applyBorder="true" applyAlignment="true" applyProtection="true">
      <alignment horizontal="center" vertical="center" textRotation="0" wrapText="false" indent="0" shrinkToFit="false"/>
      <protection locked="false" hidden="false"/>
    </xf>
    <xf numFmtId="165" fontId="31" fillId="6" borderId="0" xfId="21" applyFont="true" applyBorder="true" applyAlignment="true" applyProtection="true">
      <alignment horizontal="left" vertical="center" textRotation="0" wrapText="false" indent="0" shrinkToFit="false"/>
      <protection locked="false" hidden="false"/>
    </xf>
    <xf numFmtId="172" fontId="4" fillId="5" borderId="1" xfId="0" applyFont="true" applyBorder="true" applyAlignment="true" applyProtection="true">
      <alignment horizontal="center" vertical="bottom" textRotation="0" wrapText="false" indent="0" shrinkToFit="false"/>
      <protection locked="true" hidden="false"/>
    </xf>
    <xf numFmtId="164" fontId="29" fillId="6" borderId="0" xfId="21" applyFont="true" applyBorder="true" applyAlignment="true" applyProtection="true">
      <alignment horizontal="right" vertical="center" textRotation="0" wrapText="false" indent="0" shrinkToFit="false"/>
      <protection locked="false" hidden="false"/>
    </xf>
    <xf numFmtId="164" fontId="34" fillId="6" borderId="0" xfId="21" applyFont="true" applyBorder="true" applyAlignment="true" applyProtection="true">
      <alignment horizontal="general" vertical="top" textRotation="0" wrapText="false" indent="0" shrinkToFit="false"/>
      <protection locked="false" hidden="false"/>
    </xf>
    <xf numFmtId="170" fontId="34" fillId="6" borderId="0" xfId="21" applyFont="true" applyBorder="true" applyAlignment="true" applyProtection="true">
      <alignment horizontal="general" vertical="top" textRotation="0" wrapText="false" indent="0" shrinkToFit="false"/>
      <protection locked="false" hidden="false"/>
    </xf>
    <xf numFmtId="164" fontId="29" fillId="6" borderId="6" xfId="21" applyFont="true" applyBorder="true" applyAlignment="true" applyProtection="true">
      <alignment horizontal="center" vertical="bottom" textRotation="0" wrapText="false" indent="0" shrinkToFit="false"/>
      <protection locked="false" hidden="false"/>
    </xf>
    <xf numFmtId="166" fontId="4" fillId="5" borderId="1" xfId="21" applyFont="true" applyBorder="true" applyAlignment="true" applyProtection="true">
      <alignment horizontal="center" vertical="bottom" textRotation="0" wrapText="false" indent="0" shrinkToFit="false"/>
      <protection locked="true" hidden="false"/>
    </xf>
    <xf numFmtId="170" fontId="31" fillId="6" borderId="0" xfId="21" applyFont="true" applyBorder="true" applyAlignment="true" applyProtection="true">
      <alignment horizontal="center" vertical="top" textRotation="0" wrapText="false" indent="0" shrinkToFit="false"/>
      <protection locked="false" hidden="false"/>
    </xf>
    <xf numFmtId="170" fontId="31" fillId="6" borderId="0" xfId="21" applyFont="true" applyBorder="true" applyAlignment="true" applyProtection="true">
      <alignment horizontal="right" vertical="top" textRotation="0" wrapText="false" indent="0" shrinkToFit="false"/>
      <protection locked="false" hidden="false"/>
    </xf>
    <xf numFmtId="164" fontId="34" fillId="6" borderId="0" xfId="21" applyFont="true" applyBorder="true" applyAlignment="true" applyProtection="true">
      <alignment horizontal="right" vertical="top" textRotation="0" wrapText="false" indent="0" shrinkToFit="false"/>
      <protection locked="false" hidden="false"/>
    </xf>
    <xf numFmtId="164" fontId="0" fillId="6" borderId="0" xfId="21" applyFont="true" applyBorder="true" applyAlignment="true" applyProtection="true">
      <alignment horizontal="right" vertical="top" textRotation="0" wrapText="false" indent="0" shrinkToFit="false"/>
      <protection locked="false" hidden="false"/>
    </xf>
    <xf numFmtId="164" fontId="4" fillId="6" borderId="0" xfId="21" applyFont="true" applyBorder="true" applyAlignment="true" applyProtection="true">
      <alignment horizontal="center" vertical="bottom" textRotation="0" wrapText="false" indent="0" shrinkToFit="false"/>
      <protection locked="false" hidden="false"/>
    </xf>
    <xf numFmtId="164" fontId="31" fillId="6" borderId="0" xfId="21" applyFont="true" applyBorder="true" applyAlignment="true" applyProtection="true">
      <alignment horizontal="right" vertical="center" textRotation="0" wrapText="false" indent="0" shrinkToFit="false"/>
      <protection locked="false" hidden="false"/>
    </xf>
    <xf numFmtId="164" fontId="32" fillId="6" borderId="0" xfId="21" applyFont="true" applyBorder="true" applyAlignment="true" applyProtection="true">
      <alignment horizontal="general" vertical="top" textRotation="0" wrapText="false" indent="0" shrinkToFit="false"/>
      <protection locked="false" hidden="false"/>
    </xf>
    <xf numFmtId="164" fontId="31" fillId="6" borderId="0" xfId="21" applyFont="true" applyBorder="true" applyAlignment="true" applyProtection="true">
      <alignment horizontal="right" vertical="bottom" textRotation="0" wrapText="false" indent="0" shrinkToFit="false"/>
      <protection locked="false" hidden="false"/>
    </xf>
    <xf numFmtId="170" fontId="31" fillId="0" borderId="1" xfId="21" applyFont="true" applyBorder="true" applyAlignment="true" applyProtection="true">
      <alignment horizontal="center" vertical="bottom" textRotation="0" wrapText="false" indent="0" shrinkToFit="false"/>
      <protection locked="false" hidden="false"/>
    </xf>
    <xf numFmtId="170" fontId="29" fillId="5" borderId="1" xfId="21" applyFont="true" applyBorder="true" applyAlignment="true" applyProtection="true">
      <alignment horizontal="center" vertical="bottom" textRotation="0" wrapText="false" indent="0" shrinkToFit="false"/>
      <protection locked="true" hidden="false"/>
    </xf>
    <xf numFmtId="173" fontId="31" fillId="6" borderId="0" xfId="15" applyFont="true" applyBorder="true" applyAlignment="true" applyProtection="true">
      <alignment horizontal="center" vertical="top" textRotation="0" wrapText="false" indent="0" shrinkToFit="false"/>
      <protection locked="false" hidden="false"/>
    </xf>
    <xf numFmtId="173" fontId="0" fillId="6" borderId="0" xfId="15" applyFont="true" applyBorder="true" applyAlignment="true" applyProtection="true">
      <alignment horizontal="center" vertical="top" textRotation="0" wrapText="false" indent="0" shrinkToFit="false"/>
      <protection locked="false" hidden="false"/>
    </xf>
    <xf numFmtId="164" fontId="5" fillId="6" borderId="0" xfId="21" applyFont="true" applyBorder="true" applyAlignment="true" applyProtection="true">
      <alignment horizontal="left" vertical="center" textRotation="0" wrapText="false" indent="0" shrinkToFit="false"/>
      <protection locked="true" hidden="false"/>
    </xf>
    <xf numFmtId="164" fontId="5" fillId="6" borderId="0" xfId="21" applyFont="true" applyBorder="true" applyAlignment="true" applyProtection="true">
      <alignment horizontal="center" vertical="center" textRotation="0" wrapText="false" indent="0" shrinkToFit="false"/>
      <protection locked="true" hidden="false"/>
    </xf>
    <xf numFmtId="164" fontId="0" fillId="6" borderId="0" xfId="21" applyFont="false" applyBorder="true" applyAlignment="true" applyProtection="true">
      <alignment horizontal="left" vertical="bottom" textRotation="0" wrapText="false" indent="0" shrinkToFit="false"/>
      <protection locked="true" hidden="false"/>
    </xf>
    <xf numFmtId="164" fontId="0" fillId="6" borderId="0" xfId="21" applyFont="true" applyBorder="true" applyAlignment="true" applyProtection="true">
      <alignment horizontal="general" vertical="bottom" textRotation="0" wrapText="false" indent="0" shrinkToFit="false"/>
      <protection locked="true" hidden="false"/>
    </xf>
    <xf numFmtId="170" fontId="0" fillId="6" borderId="0" xfId="21" applyFont="true" applyBorder="true" applyAlignment="true" applyProtection="true">
      <alignment horizontal="general" vertical="bottom" textRotation="0" wrapText="false" indent="0" shrinkToFit="false"/>
      <protection locked="true" hidden="false"/>
    </xf>
    <xf numFmtId="170" fontId="0" fillId="6" borderId="0" xfId="21" applyFont="true" applyBorder="true" applyAlignment="true" applyProtection="true">
      <alignment horizontal="center" vertical="bottom" textRotation="0" wrapText="false" indent="0" shrinkToFit="false"/>
      <protection locked="true" hidden="false"/>
    </xf>
    <xf numFmtId="164" fontId="29" fillId="6" borderId="0" xfId="21" applyFont="true" applyBorder="true" applyAlignment="true" applyProtection="true">
      <alignment horizontal="center" vertical="bottom" textRotation="0" wrapText="false" indent="0" shrinkToFit="false"/>
      <protection locked="true" hidden="false"/>
    </xf>
    <xf numFmtId="164" fontId="29" fillId="6" borderId="6" xfId="21" applyFont="true" applyBorder="true" applyAlignment="true" applyProtection="true">
      <alignment horizontal="center" vertical="bottom" textRotation="0" wrapText="false" indent="0" shrinkToFit="false"/>
      <protection locked="true" hidden="false"/>
    </xf>
    <xf numFmtId="164" fontId="4" fillId="6" borderId="0" xfId="21" applyFont="true" applyBorder="true" applyAlignment="true" applyProtection="true">
      <alignment horizontal="general" vertical="bottom" textRotation="0" wrapText="false" indent="0" shrinkToFit="false"/>
      <protection locked="true" hidden="false"/>
    </xf>
    <xf numFmtId="164" fontId="5" fillId="6" borderId="0" xfId="21" applyFont="true" applyBorder="true" applyAlignment="true" applyProtection="true">
      <alignment horizontal="right" vertical="center" textRotation="0" wrapText="false" indent="0" shrinkToFit="false"/>
      <protection locked="true" hidden="false"/>
    </xf>
    <xf numFmtId="174" fontId="29" fillId="6" borderId="0" xfId="21" applyFont="true" applyBorder="true" applyAlignment="true" applyProtection="true">
      <alignment horizontal="center" vertical="top" textRotation="0" wrapText="false" indent="0" shrinkToFit="false"/>
      <protection locked="false" hidden="false"/>
    </xf>
    <xf numFmtId="174" fontId="29" fillId="6" borderId="0" xfId="15" applyFont="true" applyBorder="true" applyAlignment="true" applyProtection="true">
      <alignment horizontal="center" vertical="top" textRotation="0" wrapText="false" indent="0" shrinkToFit="false"/>
      <protection locked="false" hidden="false"/>
    </xf>
    <xf numFmtId="164" fontId="4" fillId="6" borderId="0" xfId="21" applyFont="true" applyBorder="true" applyAlignment="true" applyProtection="true">
      <alignment horizontal="general" vertical="top" textRotation="0" wrapText="false" indent="0" shrinkToFit="false"/>
      <protection locked="true" hidden="false"/>
    </xf>
    <xf numFmtId="175" fontId="31" fillId="6" borderId="0" xfId="21" applyFont="true" applyBorder="true" applyAlignment="true" applyProtection="true">
      <alignment horizontal="general" vertical="top" textRotation="0" wrapText="false" indent="0" shrinkToFit="false"/>
      <protection locked="false" hidden="false"/>
    </xf>
    <xf numFmtId="176" fontId="5" fillId="2" borderId="1" xfId="15" applyFont="true" applyBorder="true" applyAlignment="true" applyProtection="true">
      <alignment horizontal="center" vertical="bottom" textRotation="0" wrapText="false" indent="0" shrinkToFit="false"/>
      <protection locked="false" hidden="false"/>
    </xf>
    <xf numFmtId="164" fontId="31" fillId="6" borderId="0" xfId="21" applyFont="true" applyBorder="true" applyAlignment="true" applyProtection="true">
      <alignment horizontal="right" vertical="center" textRotation="0" wrapText="false" indent="0" shrinkToFit="false"/>
      <protection locked="true" hidden="false"/>
    </xf>
    <xf numFmtId="164" fontId="32" fillId="6" borderId="0" xfId="21" applyFont="true" applyBorder="true" applyAlignment="true" applyProtection="true">
      <alignment horizontal="general" vertical="top" textRotation="0" wrapText="false" indent="0" shrinkToFit="false"/>
      <protection locked="true" hidden="false"/>
    </xf>
    <xf numFmtId="176" fontId="4" fillId="5" borderId="1" xfId="15" applyFont="true" applyBorder="true" applyAlignment="true" applyProtection="true">
      <alignment horizontal="center" vertical="bottom" textRotation="0" wrapText="false" indent="0" shrinkToFit="false"/>
      <protection locked="true" hidden="false"/>
    </xf>
    <xf numFmtId="164" fontId="5" fillId="6" borderId="0" xfId="21" applyFont="true" applyBorder="true" applyAlignment="true" applyProtection="true">
      <alignment horizontal="general" vertical="bottom" textRotation="0" wrapText="false" indent="0" shrinkToFit="false"/>
      <protection locked="true" hidden="false"/>
    </xf>
    <xf numFmtId="164" fontId="5" fillId="6" borderId="0" xfId="21" applyFont="true" applyBorder="true" applyAlignment="true" applyProtection="true">
      <alignment horizontal="general" vertical="top" textRotation="0" wrapText="false" indent="0" shrinkToFit="false"/>
      <protection locked="false" hidden="false"/>
    </xf>
    <xf numFmtId="164" fontId="5" fillId="6" borderId="0" xfId="21" applyFont="true" applyBorder="true" applyAlignment="true" applyProtection="true">
      <alignment horizontal="right" vertical="top" textRotation="0" wrapText="false" indent="0" shrinkToFit="false"/>
      <protection locked="false" hidden="false"/>
    </xf>
    <xf numFmtId="164" fontId="0" fillId="6" borderId="0" xfId="21" applyFont="true" applyBorder="true" applyAlignment="true" applyProtection="true">
      <alignment horizontal="general" vertical="top" textRotation="0" wrapText="false" indent="0" shrinkToFit="false"/>
      <protection locked="false" hidden="false"/>
    </xf>
    <xf numFmtId="164" fontId="0" fillId="6" borderId="0" xfId="21" applyFont="true" applyBorder="true" applyAlignment="true" applyProtection="true">
      <alignment horizontal="center" vertical="top" textRotation="0" wrapText="false" indent="0" shrinkToFit="false"/>
      <protection locked="false" hidden="false"/>
    </xf>
    <xf numFmtId="164" fontId="17" fillId="7" borderId="0" xfId="21" applyFont="true" applyBorder="true" applyAlignment="true" applyProtection="true">
      <alignment horizontal="general" vertical="top" textRotation="0" wrapText="false" indent="0" shrinkToFit="false"/>
      <protection locked="false" hidden="false"/>
    </xf>
    <xf numFmtId="164" fontId="17" fillId="7" borderId="0" xfId="21" applyFont="true" applyBorder="true" applyAlignment="true" applyProtection="true">
      <alignment horizontal="general" vertical="bottom" textRotation="0" wrapText="false" indent="0" shrinkToFit="false"/>
      <protection locked="false" hidden="false"/>
    </xf>
    <xf numFmtId="164" fontId="4" fillId="7" borderId="0" xfId="21" applyFont="true" applyBorder="true" applyAlignment="true" applyProtection="true">
      <alignment horizontal="general" vertical="top" textRotation="0" wrapText="false" indent="0" shrinkToFit="false"/>
      <protection locked="false" hidden="false"/>
    </xf>
    <xf numFmtId="164" fontId="4" fillId="7" borderId="0" xfId="21" applyFont="true" applyBorder="true" applyAlignment="true" applyProtection="true">
      <alignment horizontal="right" vertical="top" textRotation="0" wrapText="false" indent="0" shrinkToFit="false"/>
      <protection locked="false" hidden="false"/>
    </xf>
    <xf numFmtId="164" fontId="5" fillId="7" borderId="0" xfId="21" applyFont="true" applyBorder="true" applyAlignment="true" applyProtection="true">
      <alignment horizontal="general" vertical="bottom" textRotation="0" wrapText="false" indent="0" shrinkToFit="false"/>
      <protection locked="false" hidden="false"/>
    </xf>
    <xf numFmtId="164" fontId="0" fillId="7" borderId="0" xfId="21" applyFont="true" applyBorder="true" applyAlignment="true" applyProtection="true">
      <alignment horizontal="general" vertical="bottom" textRotation="0" wrapText="false" indent="0" shrinkToFit="false"/>
      <protection locked="false" hidden="false"/>
    </xf>
    <xf numFmtId="164" fontId="0" fillId="7" borderId="0" xfId="21" applyFont="true" applyBorder="true" applyAlignment="true" applyProtection="true">
      <alignment horizontal="right" vertical="bottom" textRotation="0" wrapText="false" indent="0" shrinkToFit="false"/>
      <protection locked="false" hidden="false"/>
    </xf>
    <xf numFmtId="164" fontId="0" fillId="7" borderId="0" xfId="21" applyFont="true" applyBorder="true" applyAlignment="true" applyProtection="true">
      <alignment horizontal="center" vertical="bottom" textRotation="0" wrapText="false" indent="0" shrinkToFit="false"/>
      <protection locked="false" hidden="false"/>
    </xf>
    <xf numFmtId="164" fontId="0" fillId="7" borderId="0" xfId="21" applyFont="true" applyBorder="true" applyAlignment="true" applyProtection="true">
      <alignment horizontal="left" vertical="bottom" textRotation="0" wrapText="false" indent="0" shrinkToFit="false"/>
      <protection locked="false" hidden="false"/>
    </xf>
    <xf numFmtId="164" fontId="32" fillId="7" borderId="0" xfId="21" applyFont="true" applyBorder="true" applyAlignment="true" applyProtection="true">
      <alignment horizontal="right" vertical="top" textRotation="0" wrapText="false" indent="0" shrinkToFit="false"/>
      <protection locked="false" hidden="false"/>
    </xf>
    <xf numFmtId="164" fontId="39" fillId="7" borderId="0" xfId="21" applyFont="true" applyBorder="true" applyAlignment="true" applyProtection="true">
      <alignment horizontal="general" vertical="bottom" textRotation="0" wrapText="false" indent="0" shrinkToFit="false"/>
      <protection locked="false" hidden="false"/>
    </xf>
    <xf numFmtId="164" fontId="4" fillId="7" borderId="0" xfId="21" applyFont="true" applyBorder="true" applyAlignment="true" applyProtection="true">
      <alignment horizontal="general" vertical="bottom" textRotation="0" wrapText="false" indent="0" shrinkToFit="false"/>
      <protection locked="false" hidden="false"/>
    </xf>
    <xf numFmtId="164" fontId="5" fillId="7" borderId="0" xfId="21" applyFont="true" applyBorder="true" applyAlignment="true" applyProtection="true">
      <alignment horizontal="right" vertical="bottom" textRotation="0" wrapText="false" indent="0" shrinkToFit="false"/>
      <protection locked="false" hidden="false"/>
    </xf>
    <xf numFmtId="164" fontId="0" fillId="7" borderId="0" xfId="21" applyFont="false" applyBorder="true" applyAlignment="true" applyProtection="true">
      <alignment horizontal="left" vertical="bottom" textRotation="0" wrapText="false" indent="0" shrinkToFit="false"/>
      <protection locked="false" hidden="false"/>
    </xf>
    <xf numFmtId="164" fontId="19" fillId="7" borderId="0" xfId="21" applyFont="true" applyBorder="true" applyAlignment="true" applyProtection="true">
      <alignment horizontal="general" vertical="bottom" textRotation="0" wrapText="false" indent="0" shrinkToFit="false"/>
      <protection locked="false" hidden="false"/>
    </xf>
    <xf numFmtId="164" fontId="31" fillId="7" borderId="0" xfId="21" applyFont="true" applyBorder="true" applyAlignment="true" applyProtection="true">
      <alignment horizontal="general" vertical="bottom" textRotation="0" wrapText="false" indent="0" shrinkToFit="false"/>
      <protection locked="false" hidden="false"/>
    </xf>
    <xf numFmtId="164" fontId="31" fillId="7" borderId="0" xfId="21" applyFont="true" applyBorder="true" applyAlignment="true" applyProtection="true">
      <alignment horizontal="right" vertical="bottom" textRotation="0" wrapText="false" indent="0" shrinkToFit="false"/>
      <protection locked="false" hidden="false"/>
    </xf>
    <xf numFmtId="164" fontId="29" fillId="7" borderId="0" xfId="21" applyFont="true" applyBorder="true" applyAlignment="true" applyProtection="true">
      <alignment horizontal="center" vertical="bottom" textRotation="0" wrapText="false" indent="0" shrinkToFit="false"/>
      <protection locked="false" hidden="false"/>
    </xf>
    <xf numFmtId="170" fontId="29" fillId="7" borderId="0" xfId="21" applyFont="true" applyBorder="true" applyAlignment="true" applyProtection="true">
      <alignment horizontal="right" vertical="top" textRotation="0" wrapText="false" indent="0" shrinkToFit="false"/>
      <protection locked="false" hidden="false"/>
    </xf>
    <xf numFmtId="164" fontId="29" fillId="7" borderId="0" xfId="21" applyFont="true" applyBorder="true" applyAlignment="true" applyProtection="true">
      <alignment horizontal="right" vertical="bottom" textRotation="0" wrapText="false" indent="0" shrinkToFit="false"/>
      <protection locked="false" hidden="false"/>
    </xf>
    <xf numFmtId="164" fontId="31" fillId="7" borderId="0" xfId="21" applyFont="true" applyBorder="true" applyAlignment="true" applyProtection="true">
      <alignment horizontal="general" vertical="top" textRotation="0" wrapText="false" indent="0" shrinkToFit="false"/>
      <protection locked="false" hidden="false"/>
    </xf>
    <xf numFmtId="164" fontId="4" fillId="7" borderId="0" xfId="21" applyFont="true" applyBorder="true" applyAlignment="true" applyProtection="true">
      <alignment horizontal="left" vertical="center" textRotation="0" wrapText="false" indent="0" shrinkToFit="false"/>
      <protection locked="false" hidden="false"/>
    </xf>
    <xf numFmtId="164" fontId="31" fillId="7" borderId="0" xfId="21" applyFont="true" applyBorder="true" applyAlignment="true" applyProtection="true">
      <alignment horizontal="general" vertical="center" textRotation="0" wrapText="false" indent="0" shrinkToFit="false"/>
      <protection locked="false" hidden="false"/>
    </xf>
    <xf numFmtId="164" fontId="5" fillId="7" borderId="0" xfId="21" applyFont="true" applyBorder="true" applyAlignment="true" applyProtection="true">
      <alignment horizontal="left" vertical="center" textRotation="0" wrapText="false" indent="0" shrinkToFit="false"/>
      <protection locked="false" hidden="false"/>
    </xf>
    <xf numFmtId="164" fontId="31" fillId="7" borderId="0" xfId="21" applyFont="true" applyBorder="true" applyAlignment="true" applyProtection="true">
      <alignment horizontal="left" vertical="center" textRotation="0" wrapText="false" indent="0" shrinkToFit="false"/>
      <protection locked="false" hidden="false"/>
    </xf>
    <xf numFmtId="164" fontId="5" fillId="7" borderId="0" xfId="21" applyFont="true" applyBorder="true" applyAlignment="true" applyProtection="true">
      <alignment horizontal="right" vertical="center" textRotation="0" wrapText="false" indent="0" shrinkToFit="false"/>
      <protection locked="false" hidden="false"/>
    </xf>
    <xf numFmtId="164" fontId="5" fillId="7" borderId="0" xfId="21" applyFont="true" applyBorder="true" applyAlignment="true" applyProtection="true">
      <alignment horizontal="center" vertical="center"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false" hidden="false"/>
    </xf>
    <xf numFmtId="170" fontId="31" fillId="7" borderId="0" xfId="21" applyFont="true" applyBorder="true" applyAlignment="true" applyProtection="true">
      <alignment horizontal="center" vertical="top" textRotation="0" wrapText="false" indent="0" shrinkToFit="false"/>
      <protection locked="false" hidden="false"/>
    </xf>
    <xf numFmtId="170" fontId="31" fillId="7" borderId="0" xfId="21" applyFont="true" applyBorder="true" applyAlignment="true" applyProtection="true">
      <alignment horizontal="general" vertical="top" textRotation="0" wrapText="false" indent="0" shrinkToFit="false"/>
      <protection locked="false" hidden="false"/>
    </xf>
    <xf numFmtId="170" fontId="31" fillId="7" borderId="0" xfId="21" applyFont="true" applyBorder="true" applyAlignment="true" applyProtection="true">
      <alignment horizontal="right" vertical="top" textRotation="0" wrapText="false" indent="0" shrinkToFit="false"/>
      <protection locked="false" hidden="false"/>
    </xf>
    <xf numFmtId="164" fontId="32" fillId="7" borderId="0" xfId="21" applyFont="true" applyBorder="true" applyAlignment="true" applyProtection="true">
      <alignment horizontal="center" vertical="top" textRotation="0" wrapText="false" indent="0" shrinkToFit="false"/>
      <protection locked="false" hidden="false"/>
    </xf>
    <xf numFmtId="164" fontId="31" fillId="7" borderId="0" xfId="0" applyFont="true" applyBorder="true" applyAlignment="true" applyProtection="true">
      <alignment horizontal="general" vertical="bottom" textRotation="0" wrapText="false" indent="0" shrinkToFit="false"/>
      <protection locked="false" hidden="false"/>
    </xf>
    <xf numFmtId="164" fontId="31" fillId="7" borderId="0" xfId="0" applyFont="true" applyBorder="true" applyAlignment="true" applyProtection="true">
      <alignment horizontal="right" vertical="bottom" textRotation="0" wrapText="false" indent="0" shrinkToFit="false"/>
      <protection locked="false" hidden="false"/>
    </xf>
    <xf numFmtId="164" fontId="31" fillId="7" borderId="0" xfId="0" applyFont="true" applyBorder="true" applyAlignment="true" applyProtection="true">
      <alignment horizontal="center" vertical="bottom" textRotation="0" wrapText="false" indent="0" shrinkToFit="false"/>
      <protection locked="false" hidden="false"/>
    </xf>
    <xf numFmtId="164" fontId="34" fillId="7" borderId="0" xfId="21" applyFont="true" applyBorder="true" applyAlignment="true" applyProtection="true">
      <alignment horizontal="right" vertical="top" textRotation="0" wrapText="false" indent="0" shrinkToFit="false"/>
      <protection locked="false" hidden="false"/>
    </xf>
    <xf numFmtId="170" fontId="0" fillId="7" borderId="0" xfId="21" applyFont="true" applyBorder="true" applyAlignment="true" applyProtection="true">
      <alignment horizontal="general" vertical="bottom" textRotation="0" wrapText="false" indent="0" shrinkToFit="false"/>
      <protection locked="false" hidden="false"/>
    </xf>
    <xf numFmtId="170" fontId="0" fillId="7" borderId="0" xfId="21" applyFont="true" applyBorder="true" applyAlignment="true" applyProtection="true">
      <alignment horizontal="center" vertical="bottom" textRotation="0" wrapText="false" indent="0" shrinkToFit="false"/>
      <protection locked="false" hidden="false"/>
    </xf>
    <xf numFmtId="170" fontId="0" fillId="7" borderId="0" xfId="21" applyFont="true" applyBorder="true" applyAlignment="true" applyProtection="true">
      <alignment horizontal="right" vertical="bottom" textRotation="0" wrapText="false" indent="0" shrinkToFit="false"/>
      <protection locked="false" hidden="false"/>
    </xf>
    <xf numFmtId="164" fontId="0" fillId="7" borderId="0" xfId="21" applyFont="true" applyBorder="true" applyAlignment="true" applyProtection="true">
      <alignment horizontal="left" vertical="center" textRotation="0" wrapText="false" indent="0" shrinkToFit="false"/>
      <protection locked="false" hidden="false"/>
    </xf>
    <xf numFmtId="164" fontId="0" fillId="7" borderId="0" xfId="21" applyFont="true" applyBorder="true" applyAlignment="true" applyProtection="true">
      <alignment horizontal="right" vertical="center" textRotation="0" wrapText="false" indent="0" shrinkToFit="false"/>
      <protection locked="false" hidden="false"/>
    </xf>
    <xf numFmtId="164" fontId="0" fillId="7" borderId="0" xfId="21" applyFont="true" applyBorder="true" applyAlignment="true" applyProtection="true">
      <alignment horizontal="center" vertical="center" textRotation="0" wrapText="false" indent="0" shrinkToFit="false"/>
      <protection locked="false" hidden="false"/>
    </xf>
    <xf numFmtId="174" fontId="0" fillId="7" borderId="0" xfId="21" applyFont="true" applyBorder="true" applyAlignment="true" applyProtection="true">
      <alignment horizontal="general" vertical="bottom" textRotation="0" wrapText="false" indent="0" shrinkToFit="false"/>
      <protection locked="false" hidden="false"/>
    </xf>
    <xf numFmtId="174" fontId="0" fillId="7" borderId="0" xfId="21" applyFont="true" applyBorder="true" applyAlignment="true" applyProtection="true">
      <alignment horizontal="right" vertical="bottom" textRotation="0" wrapText="false" indent="0" shrinkToFit="false"/>
      <protection locked="false" hidden="false"/>
    </xf>
    <xf numFmtId="174" fontId="0" fillId="7" borderId="0" xfId="21" applyFont="true" applyBorder="true" applyAlignment="true" applyProtection="true">
      <alignment horizontal="center" vertical="bottom" textRotation="0" wrapText="false" indent="0" shrinkToFit="false"/>
      <protection locked="false" hidden="false"/>
    </xf>
    <xf numFmtId="164" fontId="40" fillId="7" borderId="0" xfId="21" applyFont="true" applyBorder="true" applyAlignment="true" applyProtection="true">
      <alignment horizontal="right" vertical="top" textRotation="0" wrapText="false" indent="0" shrinkToFit="false"/>
      <protection locked="false" hidden="false"/>
    </xf>
    <xf numFmtId="164" fontId="40" fillId="7" borderId="0" xfId="21" applyFont="true" applyBorder="true" applyAlignment="true" applyProtection="true">
      <alignment horizontal="center" vertical="top" textRotation="0" wrapText="false" indent="0" shrinkToFit="false"/>
      <protection locked="false" hidden="false"/>
    </xf>
    <xf numFmtId="164" fontId="4" fillId="7" borderId="0" xfId="0" applyFont="true" applyBorder="true" applyAlignment="true" applyProtection="true">
      <alignment horizontal="general" vertical="bottom" textRotation="0" wrapText="false" indent="0" shrinkToFit="false"/>
      <protection locked="false" hidden="false"/>
    </xf>
    <xf numFmtId="164" fontId="29" fillId="7"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31" fillId="7" borderId="0" xfId="21" applyFont="true" applyBorder="true" applyAlignment="true" applyProtection="true">
      <alignment horizontal="right" vertical="center" textRotation="0" wrapText="false" indent="0" shrinkToFit="false"/>
      <protection locked="false" hidden="false"/>
    </xf>
    <xf numFmtId="170" fontId="31" fillId="7" borderId="0" xfId="21" applyFont="true" applyBorder="true" applyAlignment="true" applyProtection="true">
      <alignment horizontal="center" vertical="bottom" textRotation="0" wrapText="false" indent="0" shrinkToFit="false"/>
      <protection locked="false" hidden="false"/>
    </xf>
    <xf numFmtId="170" fontId="31" fillId="7" borderId="0" xfId="21" applyFont="true" applyBorder="true" applyAlignment="true" applyProtection="true">
      <alignment horizontal="general" vertical="bottom" textRotation="0" wrapText="false" indent="0" shrinkToFit="false"/>
      <protection locked="false" hidden="false"/>
    </xf>
    <xf numFmtId="164" fontId="28" fillId="7" borderId="0" xfId="21" applyFont="true" applyBorder="true" applyAlignment="true" applyProtection="true">
      <alignment horizontal="left" vertical="center" textRotation="0" wrapText="false" indent="0" shrinkToFit="false"/>
      <protection locked="false" hidden="false"/>
    </xf>
    <xf numFmtId="164" fontId="29" fillId="7" borderId="6" xfId="21" applyFont="true" applyBorder="true" applyAlignment="true" applyProtection="true">
      <alignment horizontal="center" vertical="bottom" textRotation="0" wrapText="true" indent="0" shrinkToFit="false"/>
      <protection locked="false" hidden="false"/>
    </xf>
    <xf numFmtId="164" fontId="0" fillId="7" borderId="0" xfId="0" applyFont="true" applyBorder="true" applyAlignment="true" applyProtection="true">
      <alignment horizontal="general" vertical="bottom" textRotation="0" wrapText="false" indent="0" shrinkToFit="false"/>
      <protection locked="false" hidden="false"/>
    </xf>
    <xf numFmtId="164" fontId="31" fillId="7" borderId="0" xfId="21" applyFont="true" applyBorder="true" applyAlignment="true" applyProtection="true">
      <alignment horizontal="center" vertical="bottom" textRotation="0" wrapText="false" indent="0" shrinkToFit="false"/>
      <protection locked="false" hidden="false"/>
    </xf>
    <xf numFmtId="164" fontId="29" fillId="7" borderId="0" xfId="21" applyFont="true" applyBorder="true" applyAlignment="true" applyProtection="true">
      <alignment horizontal="center" vertical="bottom" textRotation="0" wrapText="true" indent="0" shrinkToFit="false"/>
      <protection locked="false" hidden="false"/>
    </xf>
    <xf numFmtId="164" fontId="29" fillId="7" borderId="0" xfId="0" applyFont="true" applyBorder="true" applyAlignment="true" applyProtection="true">
      <alignment horizontal="general" vertical="bottom" textRotation="0" wrapText="false" indent="0" shrinkToFit="false"/>
      <protection locked="false" hidden="false"/>
    </xf>
    <xf numFmtId="176" fontId="5" fillId="7" borderId="0" xfId="15" applyFont="true" applyBorder="true" applyAlignment="true" applyProtection="true">
      <alignment horizontal="center" vertical="bottom" textRotation="0" wrapText="false" indent="0" shrinkToFit="false"/>
      <protection locked="false" hidden="false"/>
    </xf>
    <xf numFmtId="176" fontId="5" fillId="0" borderId="1" xfId="15" applyFont="true" applyBorder="true" applyAlignment="true" applyProtection="true">
      <alignment horizontal="center" vertical="bottom" textRotation="0" wrapText="false" indent="0" shrinkToFit="false"/>
      <protection locked="false" hidden="false"/>
    </xf>
    <xf numFmtId="170" fontId="5" fillId="7" borderId="0" xfId="21" applyFont="true" applyBorder="true" applyAlignment="true" applyProtection="true">
      <alignment horizontal="center" vertical="bottom" textRotation="0" wrapText="false" indent="0" shrinkToFit="false"/>
      <protection locked="false" hidden="false"/>
    </xf>
    <xf numFmtId="164" fontId="5" fillId="7" borderId="0" xfId="21" applyFont="true" applyBorder="true" applyAlignment="true" applyProtection="true">
      <alignment horizontal="general" vertical="top" textRotation="0" wrapText="false" indent="0" shrinkToFit="false"/>
      <protection locked="false" hidden="false"/>
    </xf>
    <xf numFmtId="164" fontId="31" fillId="7" borderId="0" xfId="21" applyFont="true" applyBorder="true" applyAlignment="true" applyProtection="true">
      <alignment horizontal="center" vertical="center" textRotation="0" wrapText="false" indent="0" shrinkToFit="false"/>
      <protection locked="false" hidden="false"/>
    </xf>
    <xf numFmtId="170" fontId="5" fillId="0" borderId="1" xfId="21" applyFont="true" applyBorder="true" applyAlignment="true" applyProtection="true">
      <alignment horizontal="center" vertical="bottom" textRotation="0" wrapText="false" indent="0" shrinkToFit="false"/>
      <protection locked="false" hidden="false"/>
    </xf>
    <xf numFmtId="170" fontId="42" fillId="7" borderId="0" xfId="21" applyFont="true" applyBorder="true" applyAlignment="true" applyProtection="true">
      <alignment horizontal="right" vertical="top" textRotation="0" wrapText="false" indent="0" shrinkToFit="false"/>
      <protection locked="false" hidden="false"/>
    </xf>
    <xf numFmtId="164" fontId="5" fillId="7" borderId="0" xfId="0" applyFont="true" applyBorder="true" applyAlignment="true" applyProtection="true">
      <alignment horizontal="general" vertical="bottom" textRotation="0" wrapText="false" indent="0" shrinkToFit="false"/>
      <protection locked="false" hidden="false"/>
    </xf>
    <xf numFmtId="164" fontId="43" fillId="7" borderId="0" xfId="21" applyFont="true" applyBorder="true" applyAlignment="true" applyProtection="true">
      <alignment horizontal="center" vertical="bottom" textRotation="0" wrapText="false" indent="0" shrinkToFit="false"/>
      <protection locked="false" hidden="false"/>
    </xf>
    <xf numFmtId="164" fontId="29" fillId="7" borderId="7" xfId="21" applyFont="true" applyBorder="true" applyAlignment="true" applyProtection="true">
      <alignment horizontal="center" vertical="bottom" textRotation="0" wrapText="true" indent="0" shrinkToFit="false"/>
      <protection locked="false" hidden="false"/>
    </xf>
    <xf numFmtId="166" fontId="5" fillId="0" borderId="1" xfId="15" applyFont="true" applyBorder="true" applyAlignment="true" applyProtection="true">
      <alignment horizontal="center" vertical="bottom" textRotation="0" wrapText="false" indent="0" shrinkToFit="false"/>
      <protection locked="false" hidden="false"/>
    </xf>
    <xf numFmtId="170" fontId="29" fillId="7" borderId="0" xfId="21" applyFont="true" applyBorder="true" applyAlignment="true" applyProtection="true">
      <alignment horizontal="center" vertical="top" textRotation="0" wrapText="false" indent="0" shrinkToFit="false"/>
      <protection locked="false" hidden="false"/>
    </xf>
    <xf numFmtId="164" fontId="44" fillId="7" borderId="0" xfId="21" applyFont="true" applyBorder="true" applyAlignment="true" applyProtection="true">
      <alignment horizontal="general" vertical="bottom" textRotation="0" wrapText="false" indent="0" shrinkToFit="false"/>
      <protection locked="false" hidden="false"/>
    </xf>
    <xf numFmtId="164" fontId="19" fillId="7" borderId="0" xfId="21" applyFont="true" applyBorder="true" applyAlignment="true" applyProtection="true">
      <alignment horizontal="left" vertical="center" textRotation="0" wrapText="false" indent="0" shrinkToFit="false"/>
      <protection locked="false" hidden="false"/>
    </xf>
    <xf numFmtId="164" fontId="29" fillId="7" borderId="0" xfId="0" applyFont="true" applyBorder="true" applyAlignment="true" applyProtection="true">
      <alignment horizontal="center" vertical="bottom" textRotation="0" wrapText="true" indent="0" shrinkToFit="false"/>
      <protection locked="false" hidden="false"/>
    </xf>
    <xf numFmtId="164" fontId="29" fillId="7" borderId="6" xfId="0" applyFont="true" applyBorder="true" applyAlignment="true" applyProtection="true">
      <alignment horizontal="center" vertical="bottom" textRotation="0" wrapText="true" indent="0" shrinkToFit="false"/>
      <protection locked="false" hidden="false"/>
    </xf>
    <xf numFmtId="164" fontId="29" fillId="7" borderId="0" xfId="21" applyFont="true" applyBorder="true" applyAlignment="true" applyProtection="true">
      <alignment horizontal="left" vertical="center" textRotation="0" wrapText="false" indent="0" shrinkToFit="false"/>
      <protection locked="false" hidden="false"/>
    </xf>
    <xf numFmtId="164" fontId="43" fillId="7" borderId="0" xfId="21" applyFont="true" applyBorder="true" applyAlignment="true" applyProtection="true">
      <alignment horizontal="left" vertical="center" textRotation="0" wrapText="false" indent="0" shrinkToFit="false"/>
      <protection locked="false" hidden="false"/>
    </xf>
    <xf numFmtId="164" fontId="30" fillId="7" borderId="0" xfId="21" applyFont="true" applyBorder="true" applyAlignment="true" applyProtection="true">
      <alignment horizontal="left" vertical="bottom" textRotation="0" wrapText="false" indent="0" shrinkToFit="false"/>
      <protection locked="false" hidden="false"/>
    </xf>
    <xf numFmtId="164" fontId="29" fillId="7" borderId="6" xfId="21" applyFont="true" applyBorder="true" applyAlignment="true" applyProtection="true">
      <alignment horizontal="center" vertical="bottom" textRotation="0" wrapText="false" indent="0" shrinkToFit="false"/>
      <protection locked="false" hidden="false"/>
    </xf>
    <xf numFmtId="164" fontId="0" fillId="7" borderId="8" xfId="0" applyFont="false" applyBorder="true" applyAlignment="tru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76" fontId="5" fillId="0" borderId="0" xfId="15" applyFont="true" applyBorder="true" applyAlignment="true" applyProtection="true">
      <alignment horizontal="center" vertical="bottom" textRotation="0" wrapText="false" indent="0" shrinkToFit="false"/>
      <protection locked="false" hidden="false"/>
    </xf>
    <xf numFmtId="170" fontId="5" fillId="0" borderId="0" xfId="21" applyFont="true" applyBorder="true" applyAlignment="true" applyProtection="true">
      <alignment horizontal="center" vertical="bottom" textRotation="0" wrapText="false" indent="0" shrinkToFit="false"/>
      <protection locked="false" hidden="false"/>
    </xf>
    <xf numFmtId="164" fontId="30" fillId="7" borderId="0" xfId="21" applyFont="true" applyBorder="true" applyAlignment="true" applyProtection="true">
      <alignment horizontal="right" vertical="bottom" textRotation="0" wrapText="false" indent="0" shrinkToFit="false"/>
      <protection locked="false" hidden="false"/>
    </xf>
    <xf numFmtId="164" fontId="30" fillId="7" borderId="0" xfId="21" applyFont="true" applyBorder="true" applyAlignment="true" applyProtection="true">
      <alignment horizontal="right" vertical="center" textRotation="0" wrapText="false" indent="0" shrinkToFit="false"/>
      <protection locked="false" hidden="false"/>
    </xf>
    <xf numFmtId="164" fontId="32" fillId="7" borderId="0" xfId="0" applyFont="true" applyBorder="true" applyAlignment="true" applyProtection="true">
      <alignment horizontal="right" vertical="top" textRotation="0" wrapText="false" indent="0" shrinkToFit="false"/>
      <protection locked="false" hidden="false"/>
    </xf>
    <xf numFmtId="164" fontId="5" fillId="7" borderId="0" xfId="21" applyFont="true" applyBorder="true" applyAlignment="true" applyProtection="true">
      <alignment horizontal="center" vertical="bottom" textRotation="0" wrapText="false" indent="0" shrinkToFit="false"/>
      <protection locked="false" hidden="false"/>
    </xf>
    <xf numFmtId="165" fontId="5" fillId="7" borderId="0" xfId="21" applyFont="true" applyBorder="true" applyAlignment="true" applyProtection="true">
      <alignment horizontal="center" vertical="bottom" textRotation="0" wrapText="false" indent="0" shrinkToFit="false"/>
      <protection locked="false" hidden="false"/>
    </xf>
    <xf numFmtId="174" fontId="31" fillId="7" borderId="0" xfId="21" applyFont="true" applyBorder="true" applyAlignment="true" applyProtection="true">
      <alignment horizontal="general" vertical="bottom" textRotation="0" wrapText="false" indent="0" shrinkToFit="false"/>
      <protection locked="false" hidden="false"/>
    </xf>
    <xf numFmtId="170" fontId="32" fillId="7" borderId="0" xfId="21" applyFont="true" applyBorder="true" applyAlignment="true" applyProtection="true">
      <alignment horizontal="right" vertical="top" textRotation="0" wrapText="false" indent="0" shrinkToFit="false"/>
      <protection locked="false" hidden="false"/>
    </xf>
    <xf numFmtId="174" fontId="31" fillId="7" borderId="0" xfId="21" applyFont="true" applyBorder="true" applyAlignment="true" applyProtection="true">
      <alignment horizontal="center" vertical="bottom" textRotation="0" wrapText="false" indent="0" shrinkToFit="false"/>
      <protection locked="false" hidden="false"/>
    </xf>
    <xf numFmtId="164" fontId="16" fillId="7" borderId="0" xfId="0" applyFont="true" applyBorder="true" applyAlignment="true" applyProtection="true">
      <alignment horizontal="general" vertical="bottom" textRotation="0" wrapText="false" indent="0" shrinkToFit="false"/>
      <protection locked="false" hidden="false"/>
    </xf>
    <xf numFmtId="164" fontId="32" fillId="7" borderId="0" xfId="21" applyFont="true" applyBorder="true" applyAlignment="true" applyProtection="true">
      <alignment horizontal="general" vertical="top" textRotation="0" wrapText="false" indent="0" shrinkToFit="false"/>
      <protection locked="false" hidden="false"/>
    </xf>
    <xf numFmtId="164" fontId="32" fillId="7" borderId="3" xfId="21" applyFont="true" applyBorder="true" applyAlignment="true" applyProtection="true">
      <alignment horizontal="general" vertical="top" textRotation="0" wrapText="false" indent="0" shrinkToFit="false"/>
      <protection locked="false" hidden="false"/>
    </xf>
    <xf numFmtId="174" fontId="32" fillId="7" borderId="0" xfId="21" applyFont="true" applyBorder="true" applyAlignment="true" applyProtection="true">
      <alignment horizontal="right" vertical="bottom" textRotation="0" wrapText="false" indent="0" shrinkToFit="false"/>
      <protection locked="false" hidden="false"/>
    </xf>
    <xf numFmtId="164" fontId="31" fillId="7" borderId="0" xfId="21" applyFont="true" applyBorder="true" applyAlignment="true" applyProtection="true">
      <alignment horizontal="right" vertical="top" textRotation="0" wrapText="false" indent="0" shrinkToFit="false"/>
      <protection locked="false" hidden="false"/>
    </xf>
    <xf numFmtId="164" fontId="16" fillId="7" borderId="0" xfId="21" applyFont="true" applyBorder="true" applyAlignment="true" applyProtection="true">
      <alignment horizontal="left" vertical="center" textRotation="0" wrapText="false" indent="0" shrinkToFit="false"/>
      <protection locked="false" hidden="false"/>
    </xf>
    <xf numFmtId="174" fontId="31" fillId="7" borderId="0" xfId="21" applyFont="true" applyBorder="true" applyAlignment="true" applyProtection="true">
      <alignment horizontal="right" vertical="bottom" textRotation="0" wrapText="false" indent="0" shrinkToFit="false"/>
      <protection locked="false" hidden="false"/>
    </xf>
    <xf numFmtId="164" fontId="29" fillId="7" borderId="0" xfId="21" applyFont="true" applyBorder="true" applyAlignment="true" applyProtection="true">
      <alignment horizontal="general" vertical="bottom" textRotation="0" wrapText="false" indent="0" shrinkToFit="false"/>
      <protection locked="false" hidden="false"/>
    </xf>
    <xf numFmtId="174" fontId="29" fillId="7" borderId="6" xfId="21" applyFont="true" applyBorder="true" applyAlignment="true" applyProtection="true">
      <alignment horizontal="center" vertical="bottom" textRotation="0" wrapText="false" indent="0" shrinkToFit="false"/>
      <protection locked="false" hidden="false"/>
    </xf>
    <xf numFmtId="170" fontId="29" fillId="7" borderId="6" xfId="21" applyFont="true" applyBorder="true" applyAlignment="true" applyProtection="true">
      <alignment horizontal="center" vertical="top" textRotation="0" wrapText="false" indent="0" shrinkToFit="false"/>
      <protection locked="false" hidden="false"/>
    </xf>
    <xf numFmtId="164" fontId="5" fillId="0" borderId="1" xfId="21" applyFont="true" applyBorder="true" applyAlignment="true" applyProtection="true">
      <alignment horizontal="center" vertical="bottom" textRotation="0" wrapText="false" indent="0" shrinkToFit="false"/>
      <protection locked="false" hidden="false"/>
    </xf>
    <xf numFmtId="164" fontId="47" fillId="2" borderId="1" xfId="21" applyFont="true" applyBorder="true" applyAlignment="true" applyProtection="true">
      <alignment horizontal="center" vertical="bottom" textRotation="0" wrapText="false" indent="0" shrinkToFit="false"/>
      <protection locked="false" hidden="false"/>
    </xf>
    <xf numFmtId="164" fontId="29" fillId="7" borderId="0" xfId="21" applyFont="true" applyBorder="true" applyAlignment="true" applyProtection="true">
      <alignment horizontal="center" vertical="center" textRotation="0" wrapText="false" indent="0" shrinkToFit="false"/>
      <protection locked="false" hidden="false"/>
    </xf>
    <xf numFmtId="164" fontId="5" fillId="2" borderId="2" xfId="21" applyFont="true" applyBorder="true" applyAlignment="true" applyProtection="true">
      <alignment horizontal="center" vertical="bottom" textRotation="0" wrapText="false" indent="0" shrinkToFit="false"/>
      <protection locked="false" hidden="false"/>
    </xf>
    <xf numFmtId="164" fontId="17" fillId="5" borderId="0" xfId="21" applyFont="true" applyBorder="true" applyAlignment="true" applyProtection="true">
      <alignment horizontal="general" vertical="top" textRotation="0" wrapText="false" indent="0" shrinkToFit="false"/>
      <protection locked="false" hidden="false"/>
    </xf>
    <xf numFmtId="164" fontId="17" fillId="5" borderId="0" xfId="21" applyFont="true" applyBorder="true" applyAlignment="true" applyProtection="true">
      <alignment horizontal="general" vertical="bottom" textRotation="0" wrapText="false" indent="0" shrinkToFit="false"/>
      <protection locked="false" hidden="false"/>
    </xf>
    <xf numFmtId="164" fontId="4" fillId="5" borderId="0" xfId="21" applyFont="true" applyBorder="true" applyAlignment="true" applyProtection="true">
      <alignment horizontal="general" vertical="top" textRotation="0" wrapText="false" indent="0" shrinkToFit="false"/>
      <protection locked="false" hidden="false"/>
    </xf>
    <xf numFmtId="164" fontId="4" fillId="5" borderId="0" xfId="21" applyFont="true" applyBorder="true" applyAlignment="true" applyProtection="true">
      <alignment horizontal="right" vertical="top" textRotation="0" wrapText="false" indent="0" shrinkToFit="false"/>
      <protection locked="false" hidden="false"/>
    </xf>
    <xf numFmtId="164" fontId="5" fillId="5" borderId="0" xfId="21" applyFont="true" applyBorder="true" applyAlignment="true" applyProtection="true">
      <alignment horizontal="general" vertical="bottom" textRotation="0" wrapText="false" indent="0" shrinkToFit="false"/>
      <protection locked="false" hidden="false"/>
    </xf>
    <xf numFmtId="164" fontId="5" fillId="5" borderId="0" xfId="21" applyFont="true" applyBorder="true" applyAlignment="true" applyProtection="true">
      <alignment horizontal="right" vertical="bottom" textRotation="0" wrapText="false" indent="0" shrinkToFit="false"/>
      <protection locked="false" hidden="false"/>
    </xf>
    <xf numFmtId="164" fontId="5" fillId="5" borderId="0" xfId="21" applyFont="true" applyBorder="true" applyAlignment="true" applyProtection="true">
      <alignment horizontal="center" vertical="bottom" textRotation="0" wrapText="false" indent="0" shrinkToFit="false"/>
      <protection locked="false" hidden="false"/>
    </xf>
    <xf numFmtId="164" fontId="5" fillId="5" borderId="0" xfId="21" applyFont="true" applyBorder="true" applyAlignment="true" applyProtection="true">
      <alignment horizontal="left" vertical="bottom" textRotation="0" wrapText="false" indent="0" shrinkToFit="false"/>
      <protection locked="false" hidden="false"/>
    </xf>
    <xf numFmtId="164" fontId="5" fillId="5" borderId="0" xfId="21" applyFont="true" applyBorder="true" applyAlignment="true" applyProtection="true">
      <alignment horizontal="left" vertical="center" textRotation="0" wrapText="false" indent="0" shrinkToFit="false"/>
      <protection locked="false" hidden="false"/>
    </xf>
    <xf numFmtId="164" fontId="4" fillId="5" borderId="0" xfId="21" applyFont="true" applyBorder="true" applyAlignment="true" applyProtection="true">
      <alignment horizontal="general" vertical="bottom" textRotation="0" wrapText="false" indent="0" shrinkToFit="false"/>
      <protection locked="false" hidden="false"/>
    </xf>
    <xf numFmtId="164" fontId="19" fillId="5" borderId="0" xfId="21" applyFont="true" applyBorder="true" applyAlignment="true" applyProtection="true">
      <alignment horizontal="general" vertical="bottom" textRotation="0" wrapText="false" indent="0" shrinkToFit="false"/>
      <protection locked="false" hidden="false"/>
    </xf>
    <xf numFmtId="164" fontId="29" fillId="5" borderId="0" xfId="21" applyFont="true" applyBorder="true" applyAlignment="true" applyProtection="true">
      <alignment horizontal="left" vertical="center" textRotation="0" wrapText="false" indent="0" shrinkToFit="false"/>
      <protection locked="false" hidden="false"/>
    </xf>
    <xf numFmtId="164" fontId="31" fillId="5" borderId="0" xfId="21" applyFont="true" applyBorder="true" applyAlignment="true" applyProtection="true">
      <alignment horizontal="left" vertical="center" textRotation="0" wrapText="false" indent="0" shrinkToFit="false"/>
      <protection locked="false" hidden="false"/>
    </xf>
    <xf numFmtId="164" fontId="29" fillId="5" borderId="0" xfId="21" applyFont="true" applyBorder="true" applyAlignment="true" applyProtection="true">
      <alignment horizontal="right" vertical="center" textRotation="0" wrapText="false" indent="0" shrinkToFit="false"/>
      <protection locked="false" hidden="false"/>
    </xf>
    <xf numFmtId="164" fontId="32" fillId="5" borderId="0" xfId="21" applyFont="true" applyBorder="true" applyAlignment="true" applyProtection="true">
      <alignment horizontal="general" vertical="top" textRotation="0" wrapText="false" indent="0" shrinkToFit="false"/>
      <protection locked="false" hidden="false"/>
    </xf>
    <xf numFmtId="170" fontId="16" fillId="5" borderId="0" xfId="21" applyFont="true" applyBorder="true" applyAlignment="true" applyProtection="true">
      <alignment horizontal="right" vertical="bottom" textRotation="0" wrapText="false" indent="0" shrinkToFit="false"/>
      <protection locked="false" hidden="false"/>
    </xf>
    <xf numFmtId="170" fontId="31" fillId="5" borderId="0" xfId="21" applyFont="true" applyBorder="true" applyAlignment="true" applyProtection="true">
      <alignment horizontal="center" vertical="bottom" textRotation="0" wrapText="false" indent="0" shrinkToFit="false"/>
      <protection locked="false" hidden="false"/>
    </xf>
    <xf numFmtId="170" fontId="31" fillId="5" borderId="0" xfId="21" applyFont="true" applyBorder="true" applyAlignment="true" applyProtection="true">
      <alignment horizontal="general" vertical="bottom" textRotation="0" wrapText="false" indent="0" shrinkToFit="false"/>
      <protection locked="false" hidden="false"/>
    </xf>
    <xf numFmtId="164" fontId="32" fillId="5" borderId="0" xfId="21" applyFont="true" applyBorder="true" applyAlignment="true" applyProtection="true">
      <alignment horizontal="right" vertical="top" textRotation="0" wrapText="false" indent="0" shrinkToFit="false"/>
      <protection locked="false" hidden="false"/>
    </xf>
    <xf numFmtId="164" fontId="32" fillId="5" borderId="0" xfId="21" applyFont="true" applyBorder="true" applyAlignment="true" applyProtection="true">
      <alignment horizontal="center" vertical="top" textRotation="0" wrapText="false" indent="0" shrinkToFit="false"/>
      <protection locked="false" hidden="false"/>
    </xf>
    <xf numFmtId="164" fontId="16" fillId="5" borderId="0" xfId="21" applyFont="true" applyBorder="true" applyAlignment="true" applyProtection="true">
      <alignment horizontal="left" vertical="center" textRotation="0" wrapText="false" indent="0" shrinkToFit="false"/>
      <protection locked="false" hidden="false"/>
    </xf>
    <xf numFmtId="164" fontId="49" fillId="5" borderId="0" xfId="21" applyFont="true" applyBorder="true" applyAlignment="true" applyProtection="true">
      <alignment horizontal="right" vertical="bottom" textRotation="0" wrapText="false" indent="0" shrinkToFit="false"/>
      <protection locked="false" hidden="false"/>
    </xf>
    <xf numFmtId="164" fontId="29" fillId="5" borderId="0" xfId="21" applyFont="true" applyBorder="true" applyAlignment="true" applyProtection="true">
      <alignment horizontal="center" vertical="bottom" textRotation="0" wrapText="false" indent="0" shrinkToFit="false"/>
      <protection locked="false" hidden="false"/>
    </xf>
    <xf numFmtId="164" fontId="29" fillId="5" borderId="0" xfId="21" applyFont="true" applyBorder="true" applyAlignment="true" applyProtection="true">
      <alignment horizontal="center" vertical="center" textRotation="0" wrapText="false" indent="0" shrinkToFit="false"/>
      <protection locked="false" hidden="false"/>
    </xf>
    <xf numFmtId="176" fontId="5" fillId="5" borderId="0" xfId="15" applyFont="true" applyBorder="true" applyAlignment="true" applyProtection="true">
      <alignment horizontal="center" vertical="bottom" textRotation="0" wrapText="false" indent="0" shrinkToFit="false"/>
      <protection locked="false" hidden="false"/>
    </xf>
    <xf numFmtId="170" fontId="29" fillId="5" borderId="6" xfId="21" applyFont="true" applyBorder="true" applyAlignment="true" applyProtection="true">
      <alignment horizontal="center" vertical="top" textRotation="0" wrapText="false" indent="0" shrinkToFit="false"/>
      <protection locked="false" hidden="false"/>
    </xf>
    <xf numFmtId="164" fontId="4" fillId="5" borderId="0" xfId="0" applyFont="true" applyBorder="true" applyAlignment="true" applyProtection="true">
      <alignment horizontal="general" vertical="bottom" textRotation="0" wrapText="false" indent="0" shrinkToFit="false"/>
      <protection locked="false" hidden="false"/>
    </xf>
    <xf numFmtId="170" fontId="29" fillId="5" borderId="6" xfId="21" applyFont="true" applyBorder="true" applyAlignment="true" applyProtection="true">
      <alignment horizontal="left" vertical="top" textRotation="0" wrapText="false" indent="0" shrinkToFit="false"/>
      <protection locked="false" hidden="false"/>
    </xf>
    <xf numFmtId="164" fontId="50" fillId="5" borderId="0" xfId="21" applyFont="true" applyBorder="true" applyAlignment="true" applyProtection="true">
      <alignment horizontal="right" vertical="top" textRotation="0" wrapText="false" indent="0" shrinkToFit="false"/>
      <protection locked="false" hidden="false"/>
    </xf>
    <xf numFmtId="170" fontId="29" fillId="5" borderId="0" xfId="21" applyFont="true" applyBorder="true" applyAlignment="true" applyProtection="true">
      <alignment horizontal="left" vertical="top" textRotation="0" wrapText="false" indent="0" shrinkToFit="false"/>
      <protection locked="false" hidden="false"/>
    </xf>
    <xf numFmtId="176" fontId="29" fillId="5" borderId="0" xfId="15" applyFont="true" applyBorder="true" applyAlignment="true" applyProtection="true">
      <alignment horizontal="center" vertical="top" textRotation="0" wrapText="false" indent="0" shrinkToFit="false"/>
      <protection locked="false" hidden="false"/>
    </xf>
    <xf numFmtId="164" fontId="32" fillId="5" borderId="0" xfId="0" applyFont="true" applyBorder="true" applyAlignment="true" applyProtection="true">
      <alignment horizontal="right" vertical="bottom" textRotation="0" wrapText="false" indent="0" shrinkToFit="false"/>
      <protection locked="false" hidden="false"/>
    </xf>
    <xf numFmtId="176" fontId="5" fillId="2" borderId="2" xfId="15" applyFont="true" applyBorder="true" applyAlignment="true" applyProtection="true">
      <alignment horizontal="center" vertical="bottom" textRotation="0" wrapText="false" indent="0" shrinkToFit="false"/>
      <protection locked="false" hidden="false"/>
    </xf>
    <xf numFmtId="170" fontId="29" fillId="5" borderId="0" xfId="21" applyFont="true" applyBorder="true" applyAlignment="true" applyProtection="true">
      <alignment horizontal="center" vertical="top" textRotation="0" wrapText="false" indent="0" shrinkToFit="false"/>
      <protection locked="false" hidden="false"/>
    </xf>
    <xf numFmtId="164" fontId="5" fillId="5" borderId="0" xfId="0" applyFont="true" applyBorder="true" applyAlignment="true" applyProtection="true">
      <alignment horizontal="right" vertical="bottom" textRotation="0" wrapText="false" indent="0" shrinkToFit="false"/>
      <protection locked="false" hidden="false"/>
    </xf>
    <xf numFmtId="164" fontId="32" fillId="5" borderId="5" xfId="21" applyFont="true" applyBorder="true" applyAlignment="true" applyProtection="true">
      <alignment horizontal="right" vertical="top"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76" fontId="5" fillId="5" borderId="7" xfId="15" applyFont="true" applyBorder="true" applyAlignment="true" applyProtection="true">
      <alignment horizontal="center" vertical="bottom" textRotation="0" wrapText="false" indent="0" shrinkToFit="false"/>
      <protection locked="false" hidden="false"/>
    </xf>
    <xf numFmtId="164" fontId="32" fillId="5" borderId="0" xfId="21" applyFont="true" applyBorder="true" applyAlignment="true" applyProtection="true">
      <alignment horizontal="right" vertical="top" textRotation="0" wrapText="false" indent="0" shrinkToFit="false"/>
      <protection locked="true" hidden="false"/>
    </xf>
    <xf numFmtId="170" fontId="31" fillId="5" borderId="0" xfId="21" applyFont="true" applyBorder="true" applyAlignment="true" applyProtection="true">
      <alignment horizontal="right" vertical="bottom" textRotation="0" wrapText="false" indent="0" shrinkToFit="false"/>
      <protection locked="false" hidden="false"/>
    </xf>
    <xf numFmtId="170" fontId="31" fillId="5" borderId="0" xfId="21" applyFont="true" applyBorder="true" applyAlignment="true" applyProtection="true">
      <alignment horizontal="center" vertical="top" textRotation="0" wrapText="false" indent="0" shrinkToFit="false"/>
      <protection locked="false" hidden="false"/>
    </xf>
    <xf numFmtId="164" fontId="31" fillId="5" borderId="0" xfId="21" applyFont="true" applyBorder="true" applyAlignment="true" applyProtection="true">
      <alignment horizontal="right" vertical="center" textRotation="0" wrapText="false" indent="0" shrinkToFit="false"/>
      <protection locked="false" hidden="false"/>
    </xf>
    <xf numFmtId="164" fontId="5" fillId="5" borderId="0" xfId="0" applyFont="true" applyBorder="true" applyAlignment="true" applyProtection="true">
      <alignment horizontal="general" vertical="bottom" textRotation="0" wrapText="false" indent="0" shrinkToFit="false"/>
      <protection locked="false" hidden="false"/>
    </xf>
    <xf numFmtId="176" fontId="29" fillId="5" borderId="0" xfId="15" applyFont="true" applyBorder="true" applyAlignment="true" applyProtection="true">
      <alignment horizontal="center" vertical="bottom" textRotation="0" wrapText="false" indent="0" shrinkToFit="false"/>
      <protection locked="false" hidden="false"/>
    </xf>
    <xf numFmtId="164" fontId="4" fillId="5" borderId="0" xfId="21" applyFont="true" applyBorder="true" applyAlignment="true" applyProtection="true">
      <alignment horizontal="left" vertical="center" textRotation="0" wrapText="false" indent="0" shrinkToFit="false"/>
      <protection locked="false" hidden="false"/>
    </xf>
    <xf numFmtId="164" fontId="31" fillId="5" borderId="0" xfId="0" applyFont="true" applyBorder="true" applyAlignment="true" applyProtection="true">
      <alignment horizontal="general" vertical="top" textRotation="0" wrapText="false" indent="0" shrinkToFit="false"/>
      <protection locked="false" hidden="false"/>
    </xf>
    <xf numFmtId="170" fontId="32" fillId="5" borderId="9" xfId="21" applyFont="true" applyBorder="true" applyAlignment="true" applyProtection="true">
      <alignment horizontal="right" vertical="top" textRotation="0" wrapText="false" indent="0" shrinkToFit="false"/>
      <protection locked="false" hidden="false"/>
    </xf>
    <xf numFmtId="164" fontId="32" fillId="5" borderId="9" xfId="21" applyFont="true" applyBorder="true" applyAlignment="true" applyProtection="true">
      <alignment horizontal="right" vertical="top" textRotation="0" wrapText="false" indent="0" shrinkToFit="false"/>
      <protection locked="false" hidden="false"/>
    </xf>
    <xf numFmtId="164" fontId="31" fillId="5" borderId="0" xfId="0" applyFont="true" applyBorder="true" applyAlignment="true" applyProtection="true">
      <alignment horizontal="general" vertical="bottom" textRotation="0" wrapText="false" indent="0" shrinkToFit="false"/>
      <protection locked="false" hidden="false"/>
    </xf>
    <xf numFmtId="164" fontId="31" fillId="5" borderId="0" xfId="21" applyFont="true" applyBorder="true" applyAlignment="true" applyProtection="true">
      <alignment horizontal="right" vertical="bottom" textRotation="0" wrapText="false" indent="0" shrinkToFit="false"/>
      <protection locked="false" hidden="false"/>
    </xf>
    <xf numFmtId="176" fontId="5" fillId="5" borderId="3" xfId="15" applyFont="true" applyBorder="true" applyAlignment="true" applyProtection="true">
      <alignment horizontal="center" vertical="bottom" textRotation="0" wrapText="false" indent="0" shrinkToFit="false"/>
      <protection locked="false" hidden="false"/>
    </xf>
    <xf numFmtId="164" fontId="32" fillId="5" borderId="0" xfId="21" applyFont="true" applyBorder="true" applyAlignment="true" applyProtection="true">
      <alignment horizontal="right" vertical="bottom" textRotation="0" wrapText="false" indent="0" shrinkToFit="false"/>
      <protection locked="false" hidden="false"/>
    </xf>
    <xf numFmtId="176" fontId="4" fillId="5" borderId="1" xfId="21" applyFont="true" applyBorder="true" applyAlignment="true" applyProtection="true">
      <alignment horizontal="center" vertical="center" textRotation="0" wrapText="false" indent="0" shrinkToFit="false"/>
      <protection locked="true" hidden="false"/>
    </xf>
    <xf numFmtId="164" fontId="32" fillId="5" borderId="0" xfId="21" applyFont="true" applyBorder="true" applyAlignment="true" applyProtection="true">
      <alignment horizontal="right" vertical="center"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6" fontId="5" fillId="5" borderId="0" xfId="15" applyFont="true" applyBorder="true" applyAlignment="true" applyProtection="true">
      <alignment horizontal="center" vertical="bottom" textRotation="0" wrapText="false" indent="0" shrinkToFit="false"/>
      <protection locked="true" hidden="false"/>
    </xf>
    <xf numFmtId="164" fontId="40" fillId="5" borderId="0" xfId="21" applyFont="true" applyBorder="true" applyAlignment="true" applyProtection="true">
      <alignment horizontal="right" vertical="center" textRotation="0" wrapText="false" indent="0" shrinkToFit="false"/>
      <protection locked="false" hidden="false"/>
    </xf>
    <xf numFmtId="164" fontId="50" fillId="5" borderId="0" xfId="21" applyFont="true" applyBorder="true" applyAlignment="true" applyProtection="true">
      <alignment horizontal="right" vertical="bottom" textRotation="0" wrapText="false" indent="0" shrinkToFit="false"/>
      <protection locked="false" hidden="false"/>
    </xf>
    <xf numFmtId="164" fontId="52" fillId="5" borderId="0" xfId="0" applyFont="true" applyBorder="true" applyAlignment="true" applyProtection="true">
      <alignment horizontal="general" vertical="bottom" textRotation="0" wrapText="false" indent="0" shrinkToFit="false"/>
      <protection locked="false" hidden="false"/>
    </xf>
    <xf numFmtId="164" fontId="5" fillId="5" borderId="0" xfId="21" applyFont="true" applyBorder="true" applyAlignment="true" applyProtection="true">
      <alignment horizontal="right" vertical="center" textRotation="0" wrapText="false" indent="0" shrinkToFit="false"/>
      <protection locked="false" hidden="false"/>
    </xf>
    <xf numFmtId="164" fontId="19" fillId="5" borderId="0" xfId="21" applyFont="true" applyBorder="true" applyAlignment="true" applyProtection="true">
      <alignment horizontal="general" vertical="top" textRotation="0" wrapText="false" indent="0" shrinkToFit="false"/>
      <protection locked="false" hidden="false"/>
    </xf>
    <xf numFmtId="164" fontId="29" fillId="5" borderId="0" xfId="21" applyFont="true" applyBorder="true" applyAlignment="true" applyProtection="true">
      <alignment horizontal="general" vertical="bottom" textRotation="0" wrapText="false" indent="0" shrinkToFit="false"/>
      <protection locked="false" hidden="false"/>
    </xf>
    <xf numFmtId="164" fontId="31" fillId="5" borderId="0" xfId="21" applyFont="true" applyBorder="true" applyAlignment="true" applyProtection="true">
      <alignment horizontal="general" vertical="bottom" textRotation="0" wrapText="false" indent="0" shrinkToFit="false"/>
      <protection locked="false" hidden="false"/>
    </xf>
    <xf numFmtId="164" fontId="29" fillId="5" borderId="6" xfId="21" applyFont="true" applyBorder="true" applyAlignment="true" applyProtection="true">
      <alignment horizontal="general" vertical="center" textRotation="0" wrapText="false" indent="0" shrinkToFit="false"/>
      <protection locked="false" hidden="false"/>
    </xf>
    <xf numFmtId="164" fontId="4" fillId="5" borderId="0" xfId="21" applyFont="true" applyBorder="true" applyAlignment="true" applyProtection="true">
      <alignment horizontal="right" vertical="center" textRotation="0" wrapText="false" indent="0" shrinkToFit="false"/>
      <protection locked="false" hidden="false"/>
    </xf>
    <xf numFmtId="164" fontId="4" fillId="5" borderId="0" xfId="21" applyFont="true" applyBorder="true" applyAlignment="true" applyProtection="true">
      <alignment horizontal="center" vertical="center" textRotation="0" wrapText="false" indent="0" shrinkToFit="false"/>
      <protection locked="false" hidden="false"/>
    </xf>
    <xf numFmtId="170" fontId="5" fillId="5" borderId="0" xfId="21" applyFont="true" applyBorder="true" applyAlignment="true" applyProtection="true">
      <alignment horizontal="center" vertical="bottom" textRotation="0" wrapText="false" indent="0" shrinkToFit="false"/>
      <protection locked="false" hidden="false"/>
    </xf>
    <xf numFmtId="164" fontId="34" fillId="5" borderId="0" xfId="21" applyFont="true" applyBorder="true" applyAlignment="true" applyProtection="true">
      <alignment horizontal="right" vertical="top" textRotation="0" wrapText="false" indent="0" shrinkToFit="false"/>
      <protection locked="false" hidden="false"/>
    </xf>
    <xf numFmtId="170" fontId="0" fillId="5" borderId="0" xfId="21" applyFont="true" applyBorder="true" applyAlignment="true" applyProtection="true">
      <alignment horizontal="general" vertical="bottom" textRotation="0" wrapText="false" indent="0" shrinkToFit="false"/>
      <protection locked="false" hidden="false"/>
    </xf>
    <xf numFmtId="164" fontId="17" fillId="8" borderId="0" xfId="21" applyFont="true" applyBorder="true" applyAlignment="true" applyProtection="true">
      <alignment horizontal="general" vertical="top" textRotation="0" wrapText="false" indent="0" shrinkToFit="false"/>
      <protection locked="false" hidden="false"/>
    </xf>
    <xf numFmtId="164" fontId="4" fillId="8" borderId="0" xfId="21" applyFont="true" applyBorder="true" applyAlignment="true" applyProtection="true">
      <alignment horizontal="right" vertical="top" textRotation="0" wrapText="false" indent="0" shrinkToFit="false"/>
      <protection locked="false" hidden="false"/>
    </xf>
    <xf numFmtId="164" fontId="5" fillId="8" borderId="0" xfId="21" applyFont="true" applyBorder="true" applyAlignment="true" applyProtection="true">
      <alignment horizontal="general" vertical="bottom" textRotation="0" wrapText="false" indent="0" shrinkToFit="false"/>
      <protection locked="false" hidden="false"/>
    </xf>
    <xf numFmtId="164" fontId="0" fillId="8" borderId="0" xfId="21" applyFont="true" applyBorder="true" applyAlignment="true" applyProtection="true">
      <alignment horizontal="general" vertical="bottom" textRotation="0" wrapText="false" indent="0" shrinkToFit="false"/>
      <protection locked="false" hidden="false"/>
    </xf>
    <xf numFmtId="164" fontId="0" fillId="8" borderId="0" xfId="21" applyFont="true" applyBorder="true" applyAlignment="true" applyProtection="true">
      <alignment horizontal="right" vertical="bottom" textRotation="0" wrapText="false" indent="0" shrinkToFit="false"/>
      <protection locked="false" hidden="false"/>
    </xf>
    <xf numFmtId="164" fontId="0" fillId="8" borderId="0" xfId="21" applyFont="true" applyBorder="true" applyAlignment="true" applyProtection="true">
      <alignment horizontal="center" vertical="bottom" textRotation="0" wrapText="false" indent="0" shrinkToFit="false"/>
      <protection locked="false" hidden="false"/>
    </xf>
    <xf numFmtId="164" fontId="0" fillId="8" borderId="0" xfId="21" applyFont="true" applyBorder="true" applyAlignment="true" applyProtection="true">
      <alignment horizontal="left" vertical="bottom" textRotation="0" wrapText="false" indent="0" shrinkToFit="false"/>
      <protection locked="false" hidden="false"/>
    </xf>
    <xf numFmtId="164" fontId="4" fillId="8" borderId="0" xfId="21" applyFont="true" applyBorder="true" applyAlignment="true" applyProtection="true">
      <alignment horizontal="general" vertical="bottom" textRotation="0" wrapText="false" indent="0" shrinkToFit="false"/>
      <protection locked="false" hidden="false"/>
    </xf>
    <xf numFmtId="164" fontId="5" fillId="8" borderId="0" xfId="21" applyFont="true" applyBorder="true" applyAlignment="true" applyProtection="true">
      <alignment horizontal="right" vertical="bottom" textRotation="0" wrapText="false" indent="0" shrinkToFit="false"/>
      <protection locked="false" hidden="false"/>
    </xf>
    <xf numFmtId="164" fontId="0" fillId="8" borderId="0" xfId="21" applyFont="false" applyBorder="true" applyAlignment="true" applyProtection="true">
      <alignment horizontal="left" vertical="bottom" textRotation="0" wrapText="false" indent="0" shrinkToFit="false"/>
      <protection locked="false" hidden="false"/>
    </xf>
    <xf numFmtId="164" fontId="4" fillId="8" borderId="0" xfId="21" applyFont="true" applyBorder="true" applyAlignment="true" applyProtection="true">
      <alignment horizontal="general" vertical="top" textRotation="0" wrapText="false" indent="0" shrinkToFit="false"/>
      <protection locked="false" hidden="false"/>
    </xf>
    <xf numFmtId="164" fontId="19" fillId="8" borderId="0" xfId="21" applyFont="true" applyBorder="true" applyAlignment="true" applyProtection="true">
      <alignment horizontal="general" vertical="top" textRotation="0" wrapText="false" indent="0" shrinkToFit="false"/>
      <protection locked="false" hidden="false"/>
    </xf>
    <xf numFmtId="164" fontId="29" fillId="8" borderId="0" xfId="21" applyFont="true" applyBorder="true" applyAlignment="true" applyProtection="true">
      <alignment horizontal="general" vertical="top" textRotation="0" wrapText="false" indent="0" shrinkToFit="false"/>
      <protection locked="false" hidden="false"/>
    </xf>
    <xf numFmtId="164" fontId="31" fillId="8" borderId="0" xfId="21" applyFont="true" applyBorder="true" applyAlignment="true" applyProtection="true">
      <alignment horizontal="general" vertical="bottom" textRotation="0" wrapText="false" indent="0" shrinkToFit="false"/>
      <protection locked="false" hidden="false"/>
    </xf>
    <xf numFmtId="164" fontId="31" fillId="8" borderId="0" xfId="21" applyFont="true" applyBorder="true" applyAlignment="true" applyProtection="true">
      <alignment horizontal="right" vertical="bottom" textRotation="0" wrapText="false" indent="0" shrinkToFit="false"/>
      <protection locked="false" hidden="false"/>
    </xf>
    <xf numFmtId="164" fontId="31" fillId="8" borderId="0" xfId="21" applyFont="true" applyBorder="true" applyAlignment="true" applyProtection="true">
      <alignment horizontal="center" vertical="bottom" textRotation="0" wrapText="false" indent="0" shrinkToFit="false"/>
      <protection locked="false" hidden="false"/>
    </xf>
    <xf numFmtId="164" fontId="31" fillId="8" borderId="0" xfId="21" applyFont="true" applyBorder="true" applyAlignment="true" applyProtection="true">
      <alignment horizontal="left" vertical="bottom" textRotation="0" wrapText="false" indent="0" shrinkToFit="false"/>
      <protection locked="false" hidden="false"/>
    </xf>
    <xf numFmtId="164" fontId="29" fillId="8" borderId="0" xfId="21" applyFont="true" applyBorder="true" applyAlignment="true" applyProtection="true">
      <alignment horizontal="center" vertical="bottom" textRotation="0" wrapText="false" indent="0" shrinkToFit="false"/>
      <protection locked="false" hidden="false"/>
    </xf>
    <xf numFmtId="164" fontId="31" fillId="8" borderId="0" xfId="21"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8" borderId="0" xfId="21" applyFont="true" applyBorder="true" applyAlignment="true" applyProtection="true">
      <alignment horizontal="right" vertical="top" textRotation="0" wrapText="false" indent="0" shrinkToFit="false"/>
      <protection locked="false" hidden="false"/>
    </xf>
    <xf numFmtId="164" fontId="32" fillId="8" borderId="0" xfId="21" applyFont="true" applyBorder="true" applyAlignment="true" applyProtection="true">
      <alignment horizontal="right" vertical="bottom" textRotation="0" wrapText="false" indent="0" shrinkToFit="false"/>
      <protection locked="false" hidden="false"/>
    </xf>
    <xf numFmtId="164" fontId="5" fillId="8" borderId="0" xfId="21" applyFont="true" applyBorder="true" applyAlignment="true" applyProtection="true">
      <alignment horizontal="left" vertical="center" textRotation="0" wrapText="false" indent="0" shrinkToFit="false"/>
      <protection locked="false" hidden="false"/>
    </xf>
    <xf numFmtId="164" fontId="29" fillId="8" borderId="0" xfId="21" applyFont="true" applyBorder="true" applyAlignment="true" applyProtection="true">
      <alignment horizontal="general" vertical="bottom" textRotation="0" wrapText="false" indent="0" shrinkToFit="false"/>
      <protection locked="false" hidden="false"/>
    </xf>
    <xf numFmtId="172" fontId="4" fillId="5" borderId="1" xfId="21" applyFont="true" applyBorder="true" applyAlignment="true" applyProtection="true">
      <alignment horizontal="center" vertical="bottom" textRotation="0" wrapText="false" indent="0" shrinkToFit="false"/>
      <protection locked="true" hidden="false"/>
    </xf>
    <xf numFmtId="170" fontId="31" fillId="8" borderId="0" xfId="21" applyFont="true" applyBorder="true" applyAlignment="true" applyProtection="true">
      <alignment horizontal="right" vertical="bottom" textRotation="0" wrapText="false" indent="0" shrinkToFit="false"/>
      <protection locked="false" hidden="false"/>
    </xf>
    <xf numFmtId="170" fontId="31" fillId="8" borderId="0" xfId="21" applyFont="true" applyBorder="true" applyAlignment="true" applyProtection="true">
      <alignment horizontal="center" vertical="bottom" textRotation="0" wrapText="false" indent="0" shrinkToFit="false"/>
      <protection locked="false" hidden="false"/>
    </xf>
    <xf numFmtId="164" fontId="29" fillId="8" borderId="0" xfId="21" applyFont="true" applyBorder="true" applyAlignment="true" applyProtection="true">
      <alignment horizontal="left" vertical="bottom" textRotation="0" wrapText="false" indent="0" shrinkToFit="false"/>
      <protection locked="false" hidden="false"/>
    </xf>
    <xf numFmtId="164" fontId="29" fillId="8" borderId="0" xfId="21" applyFont="true" applyBorder="true" applyAlignment="true" applyProtection="true">
      <alignment horizontal="right" vertical="bottom" textRotation="0" wrapText="false" indent="0" shrinkToFit="false"/>
      <protection locked="false" hidden="false"/>
    </xf>
    <xf numFmtId="170" fontId="29" fillId="8" borderId="0" xfId="21" applyFont="true" applyBorder="true" applyAlignment="true" applyProtection="true">
      <alignment horizontal="right" vertical="bottom" textRotation="0" wrapText="false" indent="0" shrinkToFit="false"/>
      <protection locked="false" hidden="false"/>
    </xf>
    <xf numFmtId="170" fontId="29" fillId="8" borderId="0" xfId="21" applyFont="true" applyBorder="true" applyAlignment="true" applyProtection="true">
      <alignment horizontal="center" vertical="bottom" textRotation="0" wrapText="false" indent="0" shrinkToFit="false"/>
      <protection locked="false" hidden="false"/>
    </xf>
    <xf numFmtId="164" fontId="4" fillId="8" borderId="0" xfId="21" applyFont="true" applyBorder="true" applyAlignment="true" applyProtection="true">
      <alignment horizontal="left" vertical="bottom" textRotation="0" wrapText="false" indent="0" shrinkToFit="false"/>
      <protection locked="false" hidden="false"/>
    </xf>
    <xf numFmtId="164" fontId="31" fillId="8" borderId="0" xfId="21" applyFont="true" applyBorder="true" applyAlignment="true" applyProtection="true">
      <alignment horizontal="general" vertical="top" textRotation="0" wrapText="false" indent="0" shrinkToFit="false"/>
      <protection locked="false" hidden="false"/>
    </xf>
    <xf numFmtId="164" fontId="32" fillId="8" borderId="0" xfId="21" applyFont="true" applyBorder="true" applyAlignment="true" applyProtection="true">
      <alignment horizontal="center" vertical="bottom" textRotation="0" wrapText="false" indent="0" shrinkToFit="false"/>
      <protection locked="false" hidden="false"/>
    </xf>
    <xf numFmtId="170" fontId="53" fillId="8" borderId="0" xfId="21" applyFont="true" applyBorder="true" applyAlignment="true" applyProtection="true">
      <alignment horizontal="right" vertical="bottom" textRotation="0" wrapText="false" indent="0" shrinkToFit="false"/>
      <protection locked="false" hidden="false"/>
    </xf>
    <xf numFmtId="170" fontId="53" fillId="8" borderId="0" xfId="21" applyFont="true" applyBorder="true" applyAlignment="true" applyProtection="true">
      <alignment horizontal="center" vertical="bottom" textRotation="0" wrapText="false" indent="0" shrinkToFit="false"/>
      <protection locked="false" hidden="false"/>
    </xf>
    <xf numFmtId="164" fontId="32" fillId="8" borderId="0" xfId="21" applyFont="true" applyBorder="true" applyAlignment="true" applyProtection="true">
      <alignment horizontal="general" vertical="bottom" textRotation="0" wrapText="false" indent="0" shrinkToFit="false"/>
      <protection locked="false" hidden="false"/>
    </xf>
    <xf numFmtId="164" fontId="31" fillId="8" borderId="0" xfId="21" applyFont="true" applyBorder="true" applyAlignment="true" applyProtection="true">
      <alignment horizontal="right" vertical="center" textRotation="0" wrapText="false" indent="0" shrinkToFit="false"/>
      <protection locked="false" hidden="false"/>
    </xf>
    <xf numFmtId="164" fontId="29" fillId="8" borderId="0" xfId="21" applyFont="true" applyBorder="true" applyAlignment="true" applyProtection="true">
      <alignment horizontal="right" vertical="top" textRotation="0" wrapText="false" indent="0" shrinkToFit="false"/>
      <protection locked="false" hidden="false"/>
    </xf>
    <xf numFmtId="164" fontId="31" fillId="8" borderId="0" xfId="21" applyFont="true" applyBorder="true" applyAlignment="true" applyProtection="true">
      <alignment horizontal="right" vertical="top" textRotation="0" wrapText="false" indent="0" shrinkToFit="false"/>
      <protection locked="false" hidden="false"/>
    </xf>
    <xf numFmtId="164" fontId="31" fillId="8" borderId="0" xfId="21" applyFont="true" applyBorder="true" applyAlignment="true" applyProtection="true">
      <alignment horizontal="center" vertical="top" textRotation="0" wrapText="false" indent="0" shrinkToFit="false"/>
      <protection locked="false" hidden="false"/>
    </xf>
    <xf numFmtId="164" fontId="4" fillId="8" borderId="0" xfId="21" applyFont="true" applyBorder="true" applyAlignment="true" applyProtection="true">
      <alignment horizontal="left" vertical="center" textRotation="0" wrapText="false" indent="0" shrinkToFit="false"/>
      <protection locked="false" hidden="false"/>
    </xf>
    <xf numFmtId="164" fontId="29" fillId="8" borderId="0" xfId="21" applyFont="true" applyBorder="true" applyAlignment="true" applyProtection="true">
      <alignment horizontal="left" vertical="center" textRotation="0" wrapText="false" indent="0" shrinkToFit="false"/>
      <protection locked="false" hidden="false"/>
    </xf>
    <xf numFmtId="164" fontId="29" fillId="8" borderId="0" xfId="21" applyFont="true" applyBorder="true" applyAlignment="true" applyProtection="true">
      <alignment horizontal="right" vertical="center" textRotation="0" wrapText="false" indent="0" shrinkToFit="false"/>
      <protection locked="false" hidden="false"/>
    </xf>
    <xf numFmtId="164" fontId="29" fillId="8" borderId="6" xfId="21" applyFont="true" applyBorder="true" applyAlignment="true" applyProtection="true">
      <alignment horizontal="center" vertical="bottom" textRotation="0" wrapText="false" indent="0" shrinkToFit="false"/>
      <protection locked="false" hidden="false"/>
    </xf>
    <xf numFmtId="164" fontId="27" fillId="8" borderId="0" xfId="21" applyFont="true" applyBorder="true" applyAlignment="true" applyProtection="true">
      <alignment horizontal="left" vertical="top" textRotation="0" wrapText="false" indent="0" shrinkToFit="false"/>
      <protection locked="false" hidden="false"/>
    </xf>
    <xf numFmtId="164" fontId="32" fillId="8" borderId="3" xfId="21" applyFont="true" applyBorder="tru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6" fillId="2" borderId="0" xfId="21" applyFont="true" applyBorder="true" applyAlignment="true" applyProtection="true">
      <alignment horizontal="general" vertical="top" textRotation="0" wrapText="false" indent="0" shrinkToFit="false"/>
      <protection locked="false" hidden="false"/>
    </xf>
    <xf numFmtId="164" fontId="16" fillId="2"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false" hidden="false"/>
    </xf>
    <xf numFmtId="177" fontId="16" fillId="2" borderId="0" xfId="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left" vertical="bottom" textRotation="0" wrapText="tru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false" hidden="false"/>
    </xf>
    <xf numFmtId="164" fontId="18"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false" hidden="false"/>
    </xf>
    <xf numFmtId="164" fontId="55" fillId="2" borderId="0" xfId="0" applyFont="true" applyBorder="true" applyAlignment="true" applyProtection="true">
      <alignment horizontal="general" vertical="bottom" textRotation="0" wrapText="true" indent="0" shrinkToFit="false"/>
      <protection locked="false" hidden="false"/>
    </xf>
    <xf numFmtId="164" fontId="55" fillId="2"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bottom" textRotation="0" wrapText="false" indent="0" shrinkToFit="false"/>
      <protection locked="false" hidden="false"/>
    </xf>
    <xf numFmtId="164" fontId="0" fillId="9" borderId="0" xfId="0" applyFont="false" applyBorder="true" applyAlignment="true" applyProtection="true">
      <alignment horizontal="right" vertical="bottom" textRotation="0" wrapText="false" indent="0" shrinkToFit="false"/>
      <protection locked="false" hidden="false"/>
    </xf>
    <xf numFmtId="164" fontId="0" fillId="9" borderId="0" xfId="0" applyFont="fals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C10" activeCellId="0" sqref="C10"/>
    </sheetView>
  </sheetViews>
  <sheetFormatPr defaultColWidth="9.13671875" defaultRowHeight="12.75" zeroHeight="true" outlineLevelRow="0" outlineLevelCol="0"/>
  <cols>
    <col collapsed="false" customWidth="true" hidden="false" outlineLevel="0" max="1" min="1" style="1" width="12.85"/>
    <col collapsed="false" customWidth="true" hidden="false" outlineLevel="0" max="2" min="2" style="1" width="26.99"/>
    <col collapsed="false" customWidth="true" hidden="false" outlineLevel="0" max="3" min="3" style="1" width="12.56"/>
    <col collapsed="false" customWidth="false" hidden="false" outlineLevel="0" max="4" min="4" style="1" width="9.14"/>
    <col collapsed="false" customWidth="true" hidden="false" outlineLevel="0" max="5" min="5" style="1" width="26.42"/>
    <col collapsed="false" customWidth="true" hidden="false" outlineLevel="0" max="6" min="6" style="1" width="4.56"/>
    <col collapsed="false" customWidth="true" hidden="false" outlineLevel="0" max="7" min="7" style="2" width="8.7"/>
    <col collapsed="false" customWidth="true" hidden="false" outlineLevel="0" max="8" min="8" style="1" width="10.41"/>
    <col collapsed="false" customWidth="true" hidden="false" outlineLevel="0" max="9" min="9" style="1" width="14.7"/>
    <col collapsed="false" customWidth="true" hidden="false" outlineLevel="0" max="10" min="10" style="2" width="8.56"/>
    <col collapsed="false" customWidth="true" hidden="false" outlineLevel="0" max="11" min="11" style="1" width="13.41"/>
    <col collapsed="false" customWidth="true" hidden="false" outlineLevel="0" max="12" min="12" style="1" width="16.42"/>
    <col collapsed="false" customWidth="true" hidden="false" outlineLevel="0" max="13" min="13" style="2" width="8.14"/>
    <col collapsed="false" customWidth="true" hidden="false" outlineLevel="0" max="14" min="14" style="3" width="23.14"/>
    <col collapsed="false" customWidth="true" hidden="false" outlineLevel="0" max="15" min="15" style="1" width="4.14"/>
    <col collapsed="false" customWidth="true" hidden="false" outlineLevel="0" max="16" min="16" style="1" width="6.13"/>
    <col collapsed="false" customWidth="true" hidden="false" outlineLevel="0" max="17" min="17" style="1" width="26.28"/>
    <col collapsed="false" customWidth="false" hidden="false" outlineLevel="0" max="257" min="18" style="1" width="9.14"/>
  </cols>
  <sheetData>
    <row r="1" customFormat="false" ht="12.75" hidden="false" customHeight="true" outlineLevel="0" collapsed="false">
      <c r="A1" s="4"/>
      <c r="B1" s="5"/>
      <c r="C1" s="5"/>
      <c r="D1" s="5"/>
      <c r="E1" s="5"/>
      <c r="F1" s="5"/>
      <c r="G1" s="6"/>
      <c r="H1" s="5"/>
      <c r="I1" s="5"/>
      <c r="J1" s="6"/>
      <c r="K1" s="5"/>
      <c r="L1" s="5"/>
      <c r="M1" s="6"/>
      <c r="N1" s="7"/>
      <c r="O1" s="8"/>
      <c r="P1" s="8"/>
      <c r="Q1" s="9"/>
      <c r="R1" s="9" t="s">
        <v>0</v>
      </c>
    </row>
    <row r="2" customFormat="false" ht="12.75" hidden="false" customHeight="true" outlineLevel="0" collapsed="false">
      <c r="A2" s="5"/>
      <c r="B2" s="5"/>
      <c r="C2" s="5"/>
      <c r="D2" s="5"/>
      <c r="E2" s="5"/>
      <c r="F2" s="5"/>
      <c r="G2" s="6"/>
      <c r="H2" s="5"/>
      <c r="I2" s="5"/>
      <c r="J2" s="6"/>
      <c r="K2" s="5"/>
      <c r="L2" s="5"/>
      <c r="M2" s="6"/>
      <c r="N2" s="7"/>
      <c r="O2" s="10"/>
      <c r="P2" s="10"/>
      <c r="Q2" s="11"/>
      <c r="R2" s="11"/>
    </row>
    <row r="3" customFormat="false" ht="12.75" hidden="false" customHeight="true" outlineLevel="0" collapsed="false">
      <c r="A3" s="4"/>
      <c r="B3" s="5"/>
      <c r="C3" s="5"/>
      <c r="D3" s="5"/>
      <c r="E3" s="5"/>
      <c r="F3" s="5"/>
      <c r="G3" s="6"/>
      <c r="H3" s="5"/>
      <c r="I3" s="5"/>
      <c r="J3" s="6"/>
      <c r="K3" s="5"/>
      <c r="L3" s="5"/>
      <c r="M3" s="6"/>
      <c r="N3" s="7"/>
      <c r="O3" s="5"/>
      <c r="P3" s="5"/>
      <c r="Q3" s="11"/>
      <c r="R3" s="11"/>
    </row>
    <row r="4" customFormat="false" ht="20.25" hidden="false" customHeight="true" outlineLevel="0" collapsed="false">
      <c r="A4" s="4"/>
      <c r="B4" s="5"/>
      <c r="C4" s="5"/>
      <c r="D4" s="5"/>
      <c r="E4" s="5"/>
      <c r="F4" s="5"/>
      <c r="G4" s="6"/>
      <c r="H4" s="5"/>
      <c r="I4" s="5"/>
      <c r="J4" s="6"/>
      <c r="K4" s="5"/>
      <c r="L4" s="5"/>
      <c r="M4" s="12" t="s">
        <v>1</v>
      </c>
      <c r="N4" s="13"/>
      <c r="O4" s="5"/>
      <c r="P4" s="5"/>
      <c r="Q4" s="11"/>
      <c r="R4" s="11"/>
    </row>
    <row r="5" customFormat="false" ht="12.75" hidden="false" customHeight="true" outlineLevel="0" collapsed="false">
      <c r="A5" s="4"/>
      <c r="B5" s="5"/>
      <c r="C5" s="5"/>
      <c r="D5" s="5"/>
      <c r="E5" s="5"/>
      <c r="F5" s="5"/>
      <c r="G5" s="6"/>
      <c r="H5" s="5"/>
      <c r="I5" s="5"/>
      <c r="J5" s="6"/>
      <c r="K5" s="5"/>
      <c r="L5" s="5"/>
      <c r="M5" s="6"/>
      <c r="N5" s="7"/>
      <c r="O5" s="5"/>
      <c r="P5" s="5"/>
      <c r="Q5" s="11"/>
      <c r="R5" s="11"/>
    </row>
    <row r="6" customFormat="false" ht="12.75" hidden="false" customHeight="true" outlineLevel="0" collapsed="false">
      <c r="A6" s="4"/>
      <c r="B6" s="5"/>
      <c r="C6" s="5"/>
      <c r="D6" s="5"/>
      <c r="E6" s="5"/>
      <c r="F6" s="5"/>
      <c r="G6" s="6"/>
      <c r="H6" s="5"/>
      <c r="I6" s="5"/>
      <c r="J6" s="6"/>
      <c r="K6" s="5"/>
      <c r="L6" s="5"/>
      <c r="M6" s="6"/>
      <c r="N6" s="7"/>
      <c r="O6" s="5"/>
      <c r="P6" s="5"/>
      <c r="Q6" s="11"/>
      <c r="R6" s="11"/>
    </row>
    <row r="7" customFormat="false" ht="12.75" hidden="false" customHeight="true" outlineLevel="0" collapsed="false">
      <c r="A7" s="4"/>
      <c r="B7" s="5"/>
      <c r="C7" s="5"/>
      <c r="D7" s="5"/>
      <c r="E7" s="5"/>
      <c r="F7" s="11"/>
      <c r="G7" s="6"/>
      <c r="H7" s="5"/>
      <c r="I7" s="5"/>
      <c r="J7" s="14"/>
      <c r="K7" s="11"/>
      <c r="L7" s="5"/>
      <c r="M7" s="6"/>
      <c r="N7" s="7"/>
      <c r="O7" s="5"/>
      <c r="P7" s="5"/>
      <c r="Q7" s="11"/>
      <c r="R7" s="11"/>
    </row>
    <row r="8" customFormat="false" ht="12.75" hidden="false" customHeight="true" outlineLevel="0" collapsed="false">
      <c r="A8" s="4"/>
      <c r="B8" s="5"/>
      <c r="C8" s="5"/>
      <c r="D8" s="5"/>
      <c r="E8" s="5"/>
      <c r="F8" s="11"/>
      <c r="G8" s="6"/>
      <c r="H8" s="5"/>
      <c r="I8" s="5"/>
      <c r="J8" s="14"/>
      <c r="K8" s="11"/>
      <c r="L8" s="5"/>
      <c r="M8" s="6"/>
      <c r="N8" s="7"/>
      <c r="O8" s="5"/>
      <c r="P8" s="5"/>
      <c r="Q8" s="11"/>
      <c r="R8" s="11"/>
    </row>
    <row r="9" customFormat="false" ht="12.75" hidden="false" customHeight="true" outlineLevel="0" collapsed="false">
      <c r="A9" s="4"/>
      <c r="B9" s="5"/>
      <c r="C9" s="5"/>
      <c r="D9" s="5"/>
      <c r="E9" s="5"/>
      <c r="F9" s="11"/>
      <c r="G9" s="6"/>
      <c r="H9" s="5"/>
      <c r="I9" s="5"/>
      <c r="J9" s="14"/>
      <c r="K9" s="11"/>
      <c r="L9" s="5"/>
      <c r="M9" s="6"/>
      <c r="N9" s="7"/>
      <c r="O9" s="5"/>
      <c r="P9" s="5"/>
      <c r="Q9" s="11"/>
      <c r="R9" s="11"/>
    </row>
    <row r="10" customFormat="false" ht="12.75" hidden="false" customHeight="true" outlineLevel="0" collapsed="false">
      <c r="A10" s="4"/>
      <c r="B10" s="5"/>
      <c r="C10" s="5"/>
      <c r="D10" s="5"/>
      <c r="E10" s="5"/>
      <c r="F10" s="5"/>
      <c r="G10" s="6"/>
      <c r="H10" s="5"/>
      <c r="I10" s="5"/>
      <c r="J10" s="6"/>
      <c r="K10" s="5"/>
      <c r="L10" s="5"/>
      <c r="M10" s="6"/>
      <c r="N10" s="7"/>
      <c r="O10" s="5"/>
      <c r="P10" s="5"/>
      <c r="Q10" s="11"/>
      <c r="R10" s="11"/>
    </row>
    <row r="11" customFormat="false" ht="12.75" hidden="false" customHeight="true" outlineLevel="0" collapsed="false">
      <c r="A11" s="4"/>
      <c r="B11" s="5"/>
      <c r="C11" s="5"/>
      <c r="D11" s="5"/>
      <c r="E11" s="5"/>
      <c r="F11" s="5"/>
      <c r="G11" s="6"/>
      <c r="H11" s="5"/>
      <c r="I11" s="5"/>
      <c r="J11" s="6"/>
      <c r="K11" s="5"/>
      <c r="L11" s="5"/>
      <c r="M11" s="6"/>
      <c r="N11" s="7"/>
      <c r="O11" s="5"/>
      <c r="P11" s="5"/>
      <c r="Q11" s="11"/>
      <c r="R11" s="11"/>
    </row>
    <row r="12" customFormat="false" ht="12.75" hidden="false" customHeight="true" outlineLevel="0" collapsed="false">
      <c r="A12" s="4"/>
      <c r="B12" s="5"/>
      <c r="C12" s="5"/>
      <c r="D12" s="5"/>
      <c r="E12" s="5"/>
      <c r="F12" s="5"/>
      <c r="G12" s="6"/>
      <c r="H12" s="5"/>
      <c r="I12" s="5"/>
      <c r="J12" s="6"/>
      <c r="K12" s="5"/>
      <c r="L12" s="11"/>
      <c r="M12" s="15"/>
      <c r="N12" s="16"/>
      <c r="O12" s="5"/>
      <c r="P12" s="5"/>
      <c r="Q12" s="11"/>
      <c r="R12" s="11"/>
    </row>
    <row r="13" customFormat="false" ht="12.75" hidden="false" customHeight="true" outlineLevel="0" collapsed="false">
      <c r="A13" s="4"/>
      <c r="B13" s="5"/>
      <c r="C13" s="5"/>
      <c r="D13" s="5"/>
      <c r="E13" s="5"/>
      <c r="F13" s="5"/>
      <c r="G13" s="6"/>
      <c r="H13" s="5"/>
      <c r="I13" s="5"/>
      <c r="J13" s="6"/>
      <c r="K13" s="5"/>
      <c r="L13" s="5"/>
      <c r="M13" s="6"/>
      <c r="N13" s="7"/>
      <c r="O13" s="5"/>
      <c r="P13" s="5"/>
      <c r="Q13" s="11"/>
      <c r="R13" s="11"/>
    </row>
    <row r="14" s="21" customFormat="true" ht="30" hidden="false" customHeight="true" outlineLevel="0" collapsed="false">
      <c r="A14" s="17"/>
      <c r="B14" s="5"/>
      <c r="C14" s="5"/>
      <c r="D14" s="5"/>
      <c r="E14" s="5"/>
      <c r="F14" s="18"/>
      <c r="G14" s="18" t="s">
        <v>2</v>
      </c>
      <c r="H14" s="5"/>
      <c r="I14" s="5"/>
      <c r="J14" s="6"/>
      <c r="K14" s="5"/>
      <c r="L14" s="5"/>
      <c r="M14" s="6"/>
      <c r="N14" s="7"/>
      <c r="O14" s="5"/>
      <c r="P14" s="19"/>
      <c r="Q14" s="20"/>
      <c r="R14" s="20"/>
    </row>
    <row r="15" s="25" customFormat="true" ht="30" hidden="false" customHeight="true" outlineLevel="0" collapsed="false">
      <c r="A15" s="22"/>
      <c r="B15" s="5"/>
      <c r="C15" s="5"/>
      <c r="D15" s="5"/>
      <c r="E15" s="5"/>
      <c r="F15" s="18"/>
      <c r="G15" s="18" t="s">
        <v>3</v>
      </c>
      <c r="H15" s="5"/>
      <c r="I15" s="5"/>
      <c r="J15" s="6"/>
      <c r="K15" s="5"/>
      <c r="L15" s="5"/>
      <c r="M15" s="6"/>
      <c r="N15" s="7"/>
      <c r="O15" s="5"/>
      <c r="P15" s="23"/>
      <c r="Q15" s="24"/>
      <c r="R15" s="24"/>
    </row>
    <row r="16" s="25" customFormat="true" ht="30" hidden="false" customHeight="true" outlineLevel="0" collapsed="false">
      <c r="A16" s="22"/>
      <c r="B16" s="5"/>
      <c r="C16" s="5"/>
      <c r="D16" s="5"/>
      <c r="F16" s="5"/>
      <c r="G16" s="26" t="s">
        <v>4</v>
      </c>
      <c r="H16" s="5"/>
      <c r="I16" s="5"/>
      <c r="J16" s="6"/>
      <c r="K16" s="5"/>
      <c r="L16" s="5"/>
      <c r="M16" s="6"/>
      <c r="N16" s="7"/>
      <c r="O16" s="5"/>
      <c r="P16" s="23"/>
      <c r="Q16" s="24"/>
      <c r="R16" s="24"/>
    </row>
    <row r="17" customFormat="false" ht="12.75" hidden="false" customHeight="true" outlineLevel="0" collapsed="false">
      <c r="A17" s="4"/>
      <c r="B17" s="5"/>
      <c r="C17" s="5"/>
      <c r="D17" s="5"/>
      <c r="E17" s="5"/>
      <c r="F17" s="5"/>
      <c r="G17" s="6"/>
      <c r="H17" s="5"/>
      <c r="I17" s="5"/>
      <c r="J17" s="6"/>
      <c r="K17" s="5"/>
      <c r="L17" s="5"/>
      <c r="M17" s="6"/>
      <c r="N17" s="7"/>
      <c r="O17" s="5"/>
      <c r="P17" s="5"/>
      <c r="Q17" s="11"/>
      <c r="R17" s="11"/>
    </row>
    <row r="18" customFormat="false" ht="12.75" hidden="false" customHeight="true" outlineLevel="0" collapsed="false">
      <c r="A18" s="4"/>
      <c r="B18" s="5"/>
      <c r="C18" s="5"/>
      <c r="D18" s="5"/>
      <c r="E18" s="5"/>
      <c r="F18" s="5"/>
      <c r="G18" s="6"/>
      <c r="H18" s="5"/>
      <c r="I18" s="5"/>
      <c r="J18" s="6"/>
      <c r="K18" s="5"/>
      <c r="L18" s="5"/>
      <c r="M18" s="6"/>
      <c r="N18" s="7"/>
      <c r="O18" s="5"/>
      <c r="P18" s="5"/>
      <c r="Q18" s="11"/>
      <c r="R18" s="11"/>
    </row>
    <row r="19" customFormat="false" ht="20.25" hidden="false" customHeight="true" outlineLevel="0" collapsed="false">
      <c r="A19" s="4"/>
      <c r="B19" s="5"/>
      <c r="C19" s="5"/>
      <c r="D19" s="5"/>
      <c r="E19" s="5"/>
      <c r="F19" s="5"/>
      <c r="G19" s="27"/>
      <c r="H19" s="5"/>
      <c r="I19" s="5"/>
      <c r="J19" s="6"/>
      <c r="K19" s="5"/>
      <c r="L19" s="28"/>
      <c r="M19" s="6"/>
      <c r="N19" s="7"/>
      <c r="O19" s="5"/>
      <c r="P19" s="5"/>
      <c r="Q19" s="11"/>
      <c r="R19" s="11"/>
    </row>
    <row r="20" customFormat="false" ht="12.75" hidden="false" customHeight="true" outlineLevel="0" collapsed="false">
      <c r="A20" s="29"/>
      <c r="B20" s="5"/>
      <c r="C20" s="5"/>
      <c r="D20" s="5"/>
      <c r="E20" s="5"/>
      <c r="F20" s="5"/>
      <c r="G20" s="6"/>
      <c r="H20" s="5"/>
      <c r="I20" s="5"/>
      <c r="J20" s="6"/>
      <c r="K20" s="5"/>
      <c r="L20" s="5"/>
      <c r="M20" s="6"/>
      <c r="N20" s="7"/>
      <c r="O20" s="5"/>
      <c r="P20" s="5"/>
      <c r="Q20" s="11"/>
      <c r="R20" s="11"/>
    </row>
    <row r="21" s="34" customFormat="true" ht="23.25" hidden="false" customHeight="true" outlineLevel="0" collapsed="false">
      <c r="A21" s="30" t="s">
        <v>5</v>
      </c>
      <c r="B21" s="31"/>
      <c r="C21" s="31"/>
      <c r="D21" s="31"/>
      <c r="E21" s="31"/>
      <c r="F21" s="31"/>
      <c r="G21" s="32"/>
      <c r="H21" s="31"/>
      <c r="I21" s="31"/>
      <c r="J21" s="32"/>
      <c r="K21" s="31"/>
      <c r="L21" s="31"/>
      <c r="M21" s="32"/>
      <c r="N21" s="33"/>
      <c r="O21" s="31"/>
      <c r="P21" s="31"/>
      <c r="Q21" s="30"/>
      <c r="R21" s="30"/>
    </row>
    <row r="22" s="34" customFormat="true" ht="15" hidden="false" customHeight="true" outlineLevel="0" collapsed="false">
      <c r="A22" s="30"/>
      <c r="B22" s="31"/>
      <c r="C22" s="31"/>
      <c r="D22" s="31"/>
      <c r="E22" s="31"/>
      <c r="F22" s="31"/>
      <c r="G22" s="32"/>
      <c r="H22" s="31"/>
      <c r="I22" s="31"/>
      <c r="J22" s="32"/>
      <c r="K22" s="31"/>
      <c r="L22" s="31"/>
      <c r="M22" s="32"/>
      <c r="N22" s="33"/>
      <c r="O22" s="31"/>
      <c r="P22" s="31"/>
      <c r="Q22" s="30"/>
      <c r="R22" s="30"/>
    </row>
    <row r="23" s="34" customFormat="true" ht="15" hidden="false" customHeight="true" outlineLevel="0" collapsed="false">
      <c r="A23" s="35" t="s">
        <v>6</v>
      </c>
      <c r="B23" s="36"/>
      <c r="C23" s="36"/>
      <c r="D23" s="36"/>
      <c r="E23" s="36"/>
      <c r="F23" s="35"/>
      <c r="G23" s="37"/>
      <c r="H23" s="36"/>
      <c r="I23" s="35"/>
      <c r="J23" s="35"/>
      <c r="K23" s="36"/>
      <c r="L23" s="36"/>
      <c r="M23" s="38"/>
      <c r="N23" s="39"/>
      <c r="O23" s="36"/>
      <c r="P23" s="36"/>
      <c r="Q23" s="30"/>
      <c r="R23" s="30"/>
    </row>
    <row r="24" s="34" customFormat="true" ht="15" hidden="false" customHeight="true" outlineLevel="0" collapsed="false">
      <c r="A24" s="36"/>
      <c r="B24" s="36"/>
      <c r="C24" s="36"/>
      <c r="D24" s="36"/>
      <c r="E24" s="36"/>
      <c r="F24" s="36"/>
      <c r="G24" s="38"/>
      <c r="H24" s="36"/>
      <c r="I24" s="36"/>
      <c r="J24" s="38"/>
      <c r="K24" s="36"/>
      <c r="L24" s="36"/>
      <c r="M24" s="38"/>
      <c r="N24" s="39"/>
      <c r="O24" s="36"/>
      <c r="P24" s="36"/>
      <c r="Q24" s="30"/>
      <c r="R24" s="30"/>
    </row>
    <row r="25" s="34" customFormat="true" ht="15" hidden="false" customHeight="true" outlineLevel="0" collapsed="false">
      <c r="A25" s="35"/>
      <c r="B25" s="36"/>
      <c r="C25" s="36"/>
      <c r="D25" s="36"/>
      <c r="E25" s="36"/>
      <c r="F25" s="36"/>
      <c r="G25" s="38"/>
      <c r="H25" s="36"/>
      <c r="I25" s="36"/>
      <c r="J25" s="38"/>
      <c r="K25" s="36"/>
      <c r="L25" s="36"/>
      <c r="M25" s="38"/>
      <c r="N25" s="39"/>
      <c r="O25" s="36"/>
      <c r="P25" s="36"/>
      <c r="Q25" s="30"/>
      <c r="R25" s="30"/>
    </row>
    <row r="26" s="34" customFormat="true" ht="15.75" hidden="false" customHeight="true" outlineLevel="0" collapsed="false">
      <c r="A26" s="40" t="s">
        <v>7</v>
      </c>
      <c r="B26" s="36"/>
      <c r="C26" s="36"/>
      <c r="D26" s="36"/>
      <c r="E26" s="36"/>
      <c r="F26" s="36"/>
      <c r="G26" s="38"/>
      <c r="H26" s="36"/>
      <c r="I26" s="36"/>
      <c r="J26" s="38"/>
      <c r="K26" s="36"/>
      <c r="L26" s="36"/>
      <c r="M26" s="38"/>
      <c r="N26" s="39"/>
      <c r="O26" s="36"/>
      <c r="P26" s="36"/>
      <c r="Q26" s="30"/>
      <c r="R26" s="30"/>
    </row>
    <row r="27" s="34" customFormat="true" ht="19.15" hidden="false" customHeight="true" outlineLevel="0" collapsed="false">
      <c r="A27" s="36" t="s">
        <v>8</v>
      </c>
      <c r="B27" s="36"/>
      <c r="C27" s="36"/>
      <c r="D27" s="36"/>
      <c r="E27" s="40" t="s">
        <v>9</v>
      </c>
      <c r="F27" s="41"/>
      <c r="G27" s="27" t="s">
        <v>10</v>
      </c>
      <c r="H27" s="40" t="s">
        <v>11</v>
      </c>
      <c r="I27" s="40"/>
      <c r="J27" s="27"/>
      <c r="K27" s="36"/>
      <c r="L27" s="36"/>
      <c r="M27" s="38"/>
      <c r="N27" s="39"/>
      <c r="O27" s="36"/>
      <c r="P27" s="36"/>
      <c r="Q27" s="30"/>
      <c r="R27" s="30"/>
    </row>
    <row r="28" s="34" customFormat="true" ht="15.75" hidden="false" customHeight="true" outlineLevel="0" collapsed="false">
      <c r="A28" s="36"/>
      <c r="B28" s="36"/>
      <c r="C28" s="36"/>
      <c r="D28" s="36"/>
      <c r="E28" s="40"/>
      <c r="F28" s="40"/>
      <c r="G28" s="27"/>
      <c r="H28" s="40"/>
      <c r="I28" s="40"/>
      <c r="J28" s="27"/>
      <c r="K28" s="36"/>
      <c r="L28" s="36"/>
      <c r="M28" s="38"/>
      <c r="N28" s="39"/>
      <c r="O28" s="36"/>
      <c r="P28" s="36"/>
      <c r="Q28" s="30"/>
      <c r="R28" s="30"/>
    </row>
    <row r="29" s="34" customFormat="true" ht="15" hidden="false" customHeight="true" outlineLevel="0" collapsed="false">
      <c r="A29" s="36"/>
      <c r="B29" s="36"/>
      <c r="C29" s="36"/>
      <c r="D29" s="36"/>
      <c r="E29" s="36"/>
      <c r="F29" s="36"/>
      <c r="G29" s="38"/>
      <c r="H29" s="36"/>
      <c r="I29" s="36"/>
      <c r="J29" s="38"/>
      <c r="K29" s="36"/>
      <c r="L29" s="36"/>
      <c r="M29" s="38"/>
      <c r="N29" s="39"/>
      <c r="O29" s="36"/>
      <c r="P29" s="36"/>
      <c r="Q29" s="30"/>
      <c r="R29" s="30"/>
    </row>
    <row r="30" s="34" customFormat="true" ht="15" hidden="false" customHeight="true" outlineLevel="0" collapsed="false">
      <c r="A30" s="30"/>
      <c r="B30" s="30"/>
      <c r="C30" s="30"/>
      <c r="D30" s="30"/>
      <c r="E30" s="30"/>
      <c r="F30" s="30"/>
      <c r="G30" s="42"/>
      <c r="H30" s="30"/>
      <c r="I30" s="30"/>
      <c r="J30" s="42"/>
      <c r="K30" s="30"/>
      <c r="L30" s="30"/>
      <c r="M30" s="42"/>
      <c r="N30" s="43"/>
      <c r="O30" s="30"/>
      <c r="P30" s="30"/>
      <c r="Q30" s="30"/>
      <c r="R30" s="30"/>
    </row>
    <row r="31" s="34" customFormat="true" ht="13.9" hidden="false" customHeight="true" outlineLevel="0" collapsed="false">
      <c r="A31" s="30"/>
      <c r="B31" s="30"/>
      <c r="C31" s="30"/>
      <c r="D31" s="30"/>
      <c r="E31" s="30"/>
      <c r="F31" s="30"/>
      <c r="G31" s="42"/>
      <c r="H31" s="30"/>
      <c r="I31" s="30"/>
      <c r="J31" s="42"/>
      <c r="K31" s="30"/>
      <c r="L31" s="30"/>
      <c r="M31" s="42"/>
      <c r="N31" s="43"/>
      <c r="O31" s="30"/>
      <c r="P31" s="30"/>
      <c r="Q31" s="30"/>
      <c r="R31" s="30"/>
    </row>
    <row r="32" s="34" customFormat="true" ht="15" hidden="false" customHeight="true" outlineLevel="0" collapsed="false">
      <c r="A32" s="36"/>
      <c r="B32" s="36"/>
      <c r="C32" s="36"/>
      <c r="D32" s="36"/>
      <c r="E32" s="36"/>
      <c r="F32" s="36"/>
      <c r="G32" s="38"/>
      <c r="H32" s="36"/>
      <c r="I32" s="36"/>
      <c r="J32" s="38"/>
      <c r="K32" s="36"/>
      <c r="L32" s="36"/>
      <c r="M32" s="38"/>
      <c r="N32" s="39"/>
      <c r="O32" s="36"/>
      <c r="P32" s="36"/>
      <c r="Q32" s="30"/>
      <c r="R32" s="30"/>
    </row>
    <row r="33" s="34" customFormat="true" ht="15.75" hidden="false" customHeight="true" outlineLevel="0" collapsed="false">
      <c r="A33" s="40" t="s">
        <v>12</v>
      </c>
      <c r="B33" s="36"/>
      <c r="C33" s="36"/>
      <c r="D33" s="36"/>
      <c r="E33" s="36"/>
      <c r="F33" s="36"/>
      <c r="G33" s="38"/>
      <c r="H33" s="36"/>
      <c r="I33" s="36"/>
      <c r="J33" s="38"/>
      <c r="K33" s="36"/>
      <c r="L33" s="36"/>
      <c r="M33" s="38"/>
      <c r="N33" s="39"/>
      <c r="O33" s="36"/>
      <c r="P33" s="36"/>
      <c r="Q33" s="30"/>
      <c r="R33" s="30"/>
    </row>
    <row r="34" s="34" customFormat="true" ht="15.75" hidden="false" customHeight="true" outlineLevel="0" collapsed="false">
      <c r="A34" s="44" t="s">
        <v>13</v>
      </c>
      <c r="B34" s="36" t="s">
        <v>14</v>
      </c>
      <c r="C34" s="36"/>
      <c r="D34" s="36"/>
      <c r="E34" s="36"/>
      <c r="F34" s="36"/>
      <c r="G34" s="38"/>
      <c r="H34" s="36"/>
      <c r="I34" s="45"/>
      <c r="J34" s="46"/>
      <c r="K34" s="36"/>
      <c r="L34" s="36"/>
      <c r="M34" s="38"/>
      <c r="N34" s="39"/>
      <c r="O34" s="36"/>
      <c r="P34" s="36"/>
      <c r="Q34" s="30"/>
      <c r="R34" s="30"/>
    </row>
    <row r="35" s="34" customFormat="true" ht="17.25" hidden="false" customHeight="true" outlineLevel="0" collapsed="false">
      <c r="A35" s="44" t="s">
        <v>13</v>
      </c>
      <c r="B35" s="47" t="s">
        <v>15</v>
      </c>
      <c r="C35" s="47"/>
      <c r="D35" s="47"/>
      <c r="E35" s="47"/>
      <c r="F35" s="47"/>
      <c r="G35" s="46"/>
      <c r="H35" s="47"/>
      <c r="I35" s="48"/>
      <c r="J35" s="49"/>
      <c r="K35" s="50"/>
      <c r="L35" s="51"/>
      <c r="M35" s="52"/>
      <c r="N35" s="44"/>
      <c r="O35" s="47"/>
      <c r="P35" s="47"/>
      <c r="Q35" s="30"/>
      <c r="R35" s="30"/>
    </row>
    <row r="36" s="34" customFormat="true" ht="15" hidden="false" customHeight="true" outlineLevel="0" collapsed="false">
      <c r="A36" s="44" t="s">
        <v>16</v>
      </c>
      <c r="B36" s="47" t="s">
        <v>17</v>
      </c>
      <c r="C36" s="47"/>
      <c r="D36" s="47"/>
      <c r="E36" s="47"/>
      <c r="F36" s="47"/>
      <c r="G36" s="46"/>
      <c r="H36" s="47"/>
      <c r="I36" s="7"/>
      <c r="J36" s="46"/>
      <c r="K36" s="36"/>
      <c r="L36" s="47"/>
      <c r="M36" s="46"/>
      <c r="N36" s="44"/>
      <c r="O36" s="47"/>
      <c r="P36" s="47"/>
      <c r="Q36" s="30"/>
      <c r="R36" s="30"/>
    </row>
    <row r="37" s="34" customFormat="true" ht="15.75" hidden="false" customHeight="true" outlineLevel="0" collapsed="false">
      <c r="A37" s="44" t="s">
        <v>16</v>
      </c>
      <c r="B37" s="47" t="s">
        <v>18</v>
      </c>
      <c r="C37" s="47"/>
      <c r="D37" s="47"/>
      <c r="E37" s="47"/>
      <c r="F37" s="47"/>
      <c r="G37" s="46"/>
      <c r="H37" s="47"/>
      <c r="I37" s="29"/>
      <c r="J37" s="46"/>
      <c r="K37" s="36"/>
      <c r="L37" s="47"/>
      <c r="M37" s="27"/>
      <c r="N37" s="44"/>
      <c r="O37" s="47"/>
      <c r="P37" s="47"/>
      <c r="Q37" s="30"/>
      <c r="R37" s="30"/>
    </row>
    <row r="38" s="34" customFormat="true" ht="15" hidden="false" customHeight="true" outlineLevel="0" collapsed="false">
      <c r="A38" s="44" t="s">
        <v>16</v>
      </c>
      <c r="B38" s="47" t="s">
        <v>19</v>
      </c>
      <c r="C38" s="47"/>
      <c r="D38" s="47"/>
      <c r="E38" s="47"/>
      <c r="F38" s="47"/>
      <c r="G38" s="46"/>
      <c r="H38" s="47"/>
      <c r="I38" s="29"/>
      <c r="J38" s="46"/>
      <c r="K38" s="36"/>
      <c r="L38" s="47"/>
      <c r="M38" s="38"/>
      <c r="N38" s="44"/>
      <c r="O38" s="47"/>
      <c r="P38" s="47"/>
      <c r="Q38" s="30"/>
      <c r="R38" s="30"/>
    </row>
    <row r="39" s="34" customFormat="true" ht="15" hidden="false" customHeight="true" outlineLevel="0" collapsed="false">
      <c r="A39" s="44" t="s">
        <v>16</v>
      </c>
      <c r="B39" s="47" t="s">
        <v>20</v>
      </c>
      <c r="C39" s="47"/>
      <c r="D39" s="47"/>
      <c r="E39" s="47"/>
      <c r="F39" s="47"/>
      <c r="G39" s="46"/>
      <c r="H39" s="47"/>
      <c r="I39" s="5"/>
      <c r="J39" s="42"/>
      <c r="K39" s="36"/>
      <c r="L39" s="47"/>
      <c r="M39" s="38"/>
      <c r="N39" s="44"/>
      <c r="O39" s="47"/>
      <c r="P39" s="47"/>
      <c r="Q39" s="30"/>
      <c r="R39" s="30"/>
    </row>
    <row r="40" s="34" customFormat="true" ht="15" hidden="false" customHeight="true" outlineLevel="0" collapsed="false">
      <c r="A40" s="44" t="s">
        <v>16</v>
      </c>
      <c r="B40" s="47" t="s">
        <v>21</v>
      </c>
      <c r="C40" s="47"/>
      <c r="D40" s="47"/>
      <c r="E40" s="47"/>
      <c r="F40" s="47"/>
      <c r="G40" s="46"/>
      <c r="H40" s="47"/>
      <c r="I40" s="36"/>
      <c r="J40" s="46"/>
      <c r="K40" s="36"/>
      <c r="L40" s="47"/>
      <c r="M40" s="46"/>
      <c r="N40" s="44"/>
      <c r="O40" s="47"/>
      <c r="P40" s="47"/>
      <c r="Q40" s="30"/>
      <c r="R40" s="30"/>
    </row>
    <row r="41" s="34" customFormat="true" ht="15" hidden="false" customHeight="true" outlineLevel="0" collapsed="false">
      <c r="A41" s="44"/>
      <c r="B41" s="47"/>
      <c r="C41" s="47"/>
      <c r="D41" s="47"/>
      <c r="E41" s="47"/>
      <c r="F41" s="47"/>
      <c r="G41" s="46"/>
      <c r="H41" s="47"/>
      <c r="I41" s="36"/>
      <c r="J41" s="46"/>
      <c r="K41" s="36"/>
      <c r="L41" s="47"/>
      <c r="M41" s="46"/>
      <c r="N41" s="44"/>
      <c r="O41" s="47"/>
      <c r="P41" s="47"/>
      <c r="Q41" s="30"/>
      <c r="R41" s="30"/>
    </row>
    <row r="42" s="34" customFormat="true" ht="15" hidden="false" customHeight="true" outlineLevel="0" collapsed="false">
      <c r="A42" s="44"/>
      <c r="B42" s="47"/>
      <c r="C42" s="47"/>
      <c r="D42" s="47"/>
      <c r="E42" s="47"/>
      <c r="F42" s="47"/>
      <c r="G42" s="46"/>
      <c r="H42" s="47"/>
      <c r="I42" s="36"/>
      <c r="J42" s="46"/>
      <c r="K42" s="36"/>
      <c r="L42" s="47"/>
      <c r="M42" s="46"/>
      <c r="N42" s="44"/>
      <c r="O42" s="47"/>
      <c r="P42" s="47"/>
      <c r="Q42" s="30"/>
      <c r="R42" s="30"/>
    </row>
    <row r="43" s="34" customFormat="true" ht="15" hidden="false" customHeight="true" outlineLevel="0" collapsed="false">
      <c r="A43" s="53"/>
      <c r="B43" s="53"/>
      <c r="C43" s="53"/>
      <c r="D43" s="53"/>
      <c r="E43" s="53"/>
      <c r="F43" s="53"/>
      <c r="G43" s="54"/>
      <c r="H43" s="53"/>
      <c r="I43" s="53"/>
      <c r="J43" s="54"/>
      <c r="K43" s="53"/>
      <c r="L43" s="53"/>
      <c r="M43" s="54"/>
      <c r="N43" s="55"/>
      <c r="O43" s="53"/>
      <c r="P43" s="53"/>
      <c r="Q43" s="30"/>
      <c r="R43" s="30"/>
    </row>
    <row r="44" s="34" customFormat="true" ht="18" hidden="false" customHeight="true" outlineLevel="0" collapsed="false">
      <c r="A44" s="53"/>
      <c r="B44" s="53"/>
      <c r="C44" s="53"/>
      <c r="D44" s="53"/>
      <c r="E44" s="53"/>
      <c r="F44" s="53"/>
      <c r="G44" s="54"/>
      <c r="H44" s="53"/>
      <c r="I44" s="53"/>
      <c r="J44" s="54"/>
      <c r="K44" s="53"/>
      <c r="L44" s="53"/>
      <c r="M44" s="54"/>
      <c r="N44" s="43"/>
      <c r="O44" s="56"/>
      <c r="P44" s="56"/>
      <c r="Q44" s="30"/>
      <c r="R44" s="30"/>
    </row>
    <row r="45" s="34" customFormat="true" ht="19.9" hidden="false" customHeight="true" outlineLevel="0" collapsed="false">
      <c r="A45" s="53"/>
      <c r="B45" s="53"/>
      <c r="C45" s="53"/>
      <c r="D45" s="53"/>
      <c r="E45" s="53"/>
      <c r="F45" s="53"/>
      <c r="G45" s="54"/>
      <c r="H45" s="53"/>
      <c r="I45" s="53"/>
      <c r="J45" s="54"/>
      <c r="K45" s="53"/>
      <c r="L45" s="53"/>
      <c r="M45" s="54"/>
      <c r="N45" s="43"/>
      <c r="O45" s="56"/>
      <c r="P45" s="56"/>
      <c r="Q45" s="30"/>
      <c r="R45" s="30"/>
    </row>
    <row r="46" s="34" customFormat="true" ht="15" hidden="false" customHeight="true" outlineLevel="0" collapsed="false">
      <c r="A46" s="53"/>
      <c r="B46" s="53"/>
      <c r="C46" s="53"/>
      <c r="D46" s="53"/>
      <c r="E46" s="53"/>
      <c r="F46" s="53"/>
      <c r="G46" s="54"/>
      <c r="H46" s="53"/>
      <c r="I46" s="53"/>
      <c r="J46" s="54"/>
      <c r="K46" s="53"/>
      <c r="L46" s="53"/>
      <c r="M46" s="54"/>
      <c r="N46" s="55"/>
      <c r="O46" s="56"/>
      <c r="P46" s="56"/>
      <c r="Q46" s="30"/>
      <c r="R46" s="30"/>
    </row>
    <row r="47" s="34" customFormat="true" ht="15" hidden="false" customHeight="true" outlineLevel="0" collapsed="false">
      <c r="A47" s="53"/>
      <c r="B47" s="53"/>
      <c r="C47" s="53"/>
      <c r="D47" s="53"/>
      <c r="E47" s="53"/>
      <c r="F47" s="53"/>
      <c r="G47" s="54"/>
      <c r="H47" s="53"/>
      <c r="I47" s="53"/>
      <c r="J47" s="54"/>
      <c r="K47" s="53"/>
      <c r="L47" s="53"/>
      <c r="M47" s="54"/>
      <c r="N47" s="55"/>
      <c r="O47" s="56"/>
      <c r="P47" s="56"/>
      <c r="Q47" s="30"/>
      <c r="R47" s="30"/>
    </row>
    <row r="48" s="34" customFormat="true" ht="15" hidden="false" customHeight="true" outlineLevel="0" collapsed="false">
      <c r="A48" s="55"/>
      <c r="B48" s="55"/>
      <c r="C48" s="55"/>
      <c r="D48" s="55"/>
      <c r="E48" s="55"/>
      <c r="F48" s="55"/>
      <c r="G48" s="54"/>
      <c r="H48" s="55"/>
      <c r="I48" s="55"/>
      <c r="J48" s="54"/>
      <c r="K48" s="55"/>
      <c r="L48" s="55"/>
      <c r="M48" s="54"/>
      <c r="N48" s="55"/>
      <c r="O48" s="55"/>
      <c r="P48" s="55"/>
      <c r="Q48" s="30"/>
      <c r="R48" s="30"/>
    </row>
    <row r="49" s="34" customFormat="true" ht="15" hidden="false" customHeight="true" outlineLevel="0" collapsed="false">
      <c r="A49" s="55"/>
      <c r="B49" s="55"/>
      <c r="C49" s="55"/>
      <c r="D49" s="55"/>
      <c r="E49" s="55"/>
      <c r="F49" s="55"/>
      <c r="G49" s="54"/>
      <c r="H49" s="55"/>
      <c r="I49" s="55"/>
      <c r="J49" s="54"/>
      <c r="K49" s="55"/>
      <c r="L49" s="55"/>
      <c r="M49" s="54"/>
      <c r="N49" s="55"/>
      <c r="O49" s="55"/>
      <c r="P49" s="55"/>
      <c r="Q49" s="30"/>
      <c r="R49" s="30"/>
    </row>
    <row r="50" s="34" customFormat="true" ht="15" hidden="false" customHeight="true" outlineLevel="0" collapsed="false">
      <c r="A50" s="55"/>
      <c r="B50" s="55"/>
      <c r="C50" s="55"/>
      <c r="D50" s="55"/>
      <c r="E50" s="55"/>
      <c r="F50" s="55"/>
      <c r="G50" s="54"/>
      <c r="H50" s="55"/>
      <c r="I50" s="55"/>
      <c r="J50" s="54"/>
      <c r="K50" s="55"/>
      <c r="L50" s="55"/>
      <c r="M50" s="54"/>
      <c r="N50" s="55"/>
      <c r="O50" s="55"/>
      <c r="P50" s="55"/>
      <c r="Q50" s="30"/>
      <c r="R50" s="30"/>
    </row>
    <row r="51" s="34" customFormat="true" ht="15" hidden="false" customHeight="true" outlineLevel="0" collapsed="false">
      <c r="A51" s="57"/>
      <c r="B51" s="57"/>
      <c r="C51" s="57"/>
      <c r="D51" s="57"/>
      <c r="E51" s="57"/>
      <c r="F51" s="57"/>
      <c r="G51" s="58"/>
      <c r="H51" s="57"/>
      <c r="I51" s="59"/>
      <c r="J51" s="59"/>
      <c r="K51" s="57"/>
      <c r="L51" s="57"/>
      <c r="M51" s="59"/>
      <c r="N51" s="60"/>
      <c r="O51" s="61"/>
      <c r="P51" s="61"/>
      <c r="Q51" s="62"/>
      <c r="R51" s="62"/>
    </row>
    <row r="52" s="34" customFormat="true" ht="15.75" hidden="false" customHeight="true" outlineLevel="0" collapsed="false">
      <c r="A52" s="63"/>
      <c r="B52" s="64"/>
      <c r="C52" s="64"/>
      <c r="D52" s="64"/>
      <c r="E52" s="64"/>
      <c r="F52" s="64"/>
      <c r="G52" s="65"/>
      <c r="H52" s="64"/>
      <c r="I52" s="64"/>
      <c r="J52" s="65"/>
      <c r="K52" s="64"/>
      <c r="L52" s="64"/>
      <c r="M52" s="65"/>
      <c r="N52" s="66"/>
      <c r="O52" s="64"/>
      <c r="P52" s="64"/>
      <c r="Q52" s="64"/>
      <c r="R52" s="67"/>
    </row>
    <row r="53" s="34" customFormat="true" ht="15.75" hidden="false" customHeight="true" outlineLevel="0" collapsed="false">
      <c r="A53" s="68" t="s">
        <v>22</v>
      </c>
      <c r="B53" s="64"/>
      <c r="C53" s="64"/>
      <c r="D53" s="64"/>
      <c r="E53" s="64"/>
      <c r="F53" s="64"/>
      <c r="G53" s="65"/>
      <c r="H53" s="64"/>
      <c r="I53" s="64"/>
      <c r="J53" s="65"/>
      <c r="K53" s="64"/>
      <c r="L53" s="64"/>
      <c r="M53" s="65"/>
      <c r="N53" s="66"/>
      <c r="O53" s="64"/>
      <c r="P53" s="64"/>
      <c r="Q53" s="64"/>
      <c r="R53" s="67"/>
    </row>
    <row r="54" s="34" customFormat="true" ht="15.75" hidden="false" customHeight="true" outlineLevel="0" collapsed="false">
      <c r="A54" s="68"/>
      <c r="B54" s="64"/>
      <c r="C54" s="64"/>
      <c r="D54" s="64"/>
      <c r="E54" s="64"/>
      <c r="F54" s="64"/>
      <c r="G54" s="65"/>
      <c r="H54" s="64"/>
      <c r="I54" s="64"/>
      <c r="J54" s="65"/>
      <c r="K54" s="64"/>
      <c r="L54" s="64"/>
      <c r="M54" s="65"/>
      <c r="N54" s="66"/>
      <c r="O54" s="64"/>
      <c r="P54" s="64"/>
      <c r="Q54" s="64"/>
      <c r="R54" s="67"/>
    </row>
    <row r="55" s="34" customFormat="true" ht="15.75" hidden="false" customHeight="true" outlineLevel="0" collapsed="false">
      <c r="A55" s="68"/>
      <c r="B55" s="63"/>
      <c r="C55" s="63" t="s">
        <v>23</v>
      </c>
      <c r="D55" s="63"/>
      <c r="E55" s="63"/>
      <c r="F55" s="69"/>
      <c r="G55" s="69"/>
      <c r="H55" s="69"/>
      <c r="I55" s="69"/>
      <c r="J55" s="69"/>
      <c r="K55" s="69"/>
      <c r="L55" s="64"/>
      <c r="M55" s="65"/>
      <c r="N55" s="66"/>
      <c r="O55" s="64"/>
      <c r="P55" s="64"/>
      <c r="Q55" s="64"/>
      <c r="R55" s="67"/>
    </row>
    <row r="56" s="34" customFormat="true" ht="15.75" hidden="false" customHeight="true" outlineLevel="0" collapsed="false">
      <c r="A56" s="68"/>
      <c r="B56" s="63"/>
      <c r="C56" s="63" t="s">
        <v>24</v>
      </c>
      <c r="D56" s="63"/>
      <c r="E56" s="63"/>
      <c r="F56" s="70"/>
      <c r="G56" s="70"/>
      <c r="H56" s="70"/>
      <c r="I56" s="70"/>
      <c r="J56" s="70"/>
      <c r="K56" s="70"/>
      <c r="L56" s="64"/>
      <c r="M56" s="65"/>
      <c r="N56" s="66"/>
      <c r="O56" s="64"/>
      <c r="P56" s="64"/>
      <c r="Q56" s="64"/>
      <c r="R56" s="67"/>
    </row>
    <row r="57" s="34" customFormat="true" ht="15.75" hidden="false" customHeight="true" outlineLevel="0" collapsed="false">
      <c r="A57" s="68"/>
      <c r="B57" s="63"/>
      <c r="C57" s="63"/>
      <c r="D57" s="63"/>
      <c r="E57" s="63"/>
      <c r="F57" s="71"/>
      <c r="G57" s="71"/>
      <c r="H57" s="71"/>
      <c r="I57" s="71"/>
      <c r="J57" s="71"/>
      <c r="K57" s="71"/>
      <c r="L57" s="64"/>
      <c r="M57" s="65"/>
      <c r="N57" s="66"/>
      <c r="O57" s="64"/>
      <c r="P57" s="64"/>
      <c r="Q57" s="64"/>
      <c r="R57" s="67"/>
    </row>
    <row r="58" s="34" customFormat="true" ht="15.75" hidden="false" customHeight="true" outlineLevel="0" collapsed="false">
      <c r="A58" s="68"/>
      <c r="B58" s="63"/>
      <c r="C58" s="63"/>
      <c r="D58" s="63"/>
      <c r="E58" s="63"/>
      <c r="F58" s="63"/>
      <c r="G58" s="65"/>
      <c r="H58" s="64"/>
      <c r="I58" s="64"/>
      <c r="J58" s="65"/>
      <c r="K58" s="64"/>
      <c r="L58" s="64"/>
      <c r="M58" s="65"/>
      <c r="N58" s="66"/>
      <c r="O58" s="64"/>
      <c r="P58" s="64"/>
      <c r="Q58" s="64"/>
      <c r="R58" s="67"/>
    </row>
    <row r="59" s="34" customFormat="true" ht="15.75" hidden="false" customHeight="true" outlineLevel="0" collapsed="false">
      <c r="A59" s="68"/>
      <c r="B59" s="63"/>
      <c r="C59" s="63" t="s">
        <v>25</v>
      </c>
      <c r="D59" s="63"/>
      <c r="E59" s="63"/>
      <c r="F59" s="70"/>
      <c r="G59" s="70"/>
      <c r="H59" s="70"/>
      <c r="I59" s="70"/>
      <c r="J59" s="70"/>
      <c r="K59" s="70"/>
      <c r="L59" s="64"/>
      <c r="M59" s="65"/>
      <c r="N59" s="66"/>
      <c r="O59" s="64"/>
      <c r="P59" s="64"/>
      <c r="Q59" s="64"/>
      <c r="R59" s="67"/>
    </row>
    <row r="60" s="34" customFormat="true" ht="15.75" hidden="false" customHeight="true" outlineLevel="0" collapsed="false">
      <c r="A60" s="68"/>
      <c r="B60" s="63"/>
      <c r="C60" s="63" t="s">
        <v>26</v>
      </c>
      <c r="D60" s="63"/>
      <c r="E60" s="63"/>
      <c r="F60" s="70"/>
      <c r="G60" s="70"/>
      <c r="H60" s="70"/>
      <c r="I60" s="70"/>
      <c r="J60" s="70"/>
      <c r="K60" s="70"/>
      <c r="L60" s="64"/>
      <c r="M60" s="65"/>
      <c r="N60" s="66"/>
      <c r="O60" s="64"/>
      <c r="P60" s="64"/>
      <c r="Q60" s="64"/>
      <c r="R60" s="67"/>
    </row>
    <row r="61" s="34" customFormat="true" ht="15.75" hidden="false" customHeight="true" outlineLevel="0" collapsed="false">
      <c r="A61" s="68"/>
      <c r="B61" s="63"/>
      <c r="C61" s="63" t="s">
        <v>27</v>
      </c>
      <c r="D61" s="63"/>
      <c r="E61" s="63"/>
      <c r="F61" s="72"/>
      <c r="G61" s="72"/>
      <c r="H61" s="72"/>
      <c r="I61" s="72"/>
      <c r="J61" s="72"/>
      <c r="K61" s="72"/>
      <c r="L61" s="64"/>
      <c r="M61" s="65"/>
      <c r="N61" s="66"/>
      <c r="O61" s="64"/>
      <c r="P61" s="64"/>
      <c r="Q61" s="64"/>
      <c r="R61" s="67"/>
    </row>
    <row r="62" s="34" customFormat="true" ht="15.75" hidden="false" customHeight="true" outlineLevel="0" collapsed="false">
      <c r="A62" s="68"/>
      <c r="B62" s="63"/>
      <c r="C62" s="63" t="s">
        <v>28</v>
      </c>
      <c r="D62" s="63"/>
      <c r="E62" s="63"/>
      <c r="F62" s="70"/>
      <c r="G62" s="70"/>
      <c r="H62" s="70"/>
      <c r="I62" s="70"/>
      <c r="J62" s="70"/>
      <c r="K62" s="70"/>
      <c r="L62" s="64"/>
      <c r="M62" s="65"/>
      <c r="N62" s="66"/>
      <c r="O62" s="64"/>
      <c r="P62" s="64"/>
      <c r="Q62" s="64"/>
      <c r="R62" s="67"/>
    </row>
    <row r="63" s="34" customFormat="true" ht="15.75" hidden="false" customHeight="true" outlineLevel="0" collapsed="false">
      <c r="A63" s="68"/>
      <c r="B63" s="63"/>
      <c r="C63" s="63" t="s">
        <v>29</v>
      </c>
      <c r="D63" s="63"/>
      <c r="E63" s="63"/>
      <c r="F63" s="70"/>
      <c r="G63" s="70"/>
      <c r="H63" s="70"/>
      <c r="I63" s="70"/>
      <c r="J63" s="70"/>
      <c r="K63" s="70"/>
      <c r="L63" s="64"/>
      <c r="M63" s="65"/>
      <c r="N63" s="66"/>
      <c r="O63" s="64"/>
      <c r="P63" s="64"/>
      <c r="Q63" s="64"/>
      <c r="R63" s="67"/>
    </row>
    <row r="64" s="34" customFormat="true" ht="15.75" hidden="false" customHeight="true" outlineLevel="0" collapsed="false">
      <c r="A64" s="68"/>
      <c r="B64" s="63"/>
      <c r="C64" s="63"/>
      <c r="D64" s="63"/>
      <c r="E64" s="63"/>
      <c r="F64" s="63"/>
      <c r="G64" s="65"/>
      <c r="H64" s="64"/>
      <c r="I64" s="64"/>
      <c r="J64" s="65"/>
      <c r="K64" s="64"/>
      <c r="L64" s="64"/>
      <c r="M64" s="65"/>
      <c r="N64" s="66"/>
      <c r="O64" s="64"/>
      <c r="P64" s="64"/>
      <c r="Q64" s="64"/>
      <c r="R64" s="67"/>
    </row>
    <row r="65" s="34" customFormat="true" ht="15.75" hidden="false" customHeight="true" outlineLevel="0" collapsed="false">
      <c r="A65" s="68" t="s">
        <v>30</v>
      </c>
      <c r="B65" s="63"/>
      <c r="C65" s="63"/>
      <c r="D65" s="63"/>
      <c r="E65" s="63"/>
      <c r="F65" s="63"/>
      <c r="G65" s="65"/>
      <c r="H65" s="64"/>
      <c r="I65" s="64"/>
      <c r="J65" s="65"/>
      <c r="K65" s="64"/>
      <c r="L65" s="64"/>
      <c r="M65" s="65"/>
      <c r="N65" s="66"/>
      <c r="O65" s="64"/>
      <c r="P65" s="64"/>
      <c r="Q65" s="64"/>
      <c r="R65" s="67"/>
    </row>
    <row r="66" s="34" customFormat="true" ht="18.75" hidden="false" customHeight="true" outlineLevel="0" collapsed="false">
      <c r="A66" s="68"/>
      <c r="B66" s="68"/>
      <c r="C66" s="63" t="s">
        <v>31</v>
      </c>
      <c r="D66" s="68"/>
      <c r="E66" s="73"/>
      <c r="F66" s="74"/>
      <c r="G66" s="74"/>
      <c r="H66" s="74"/>
      <c r="I66" s="74"/>
      <c r="J66" s="74"/>
      <c r="K66" s="74"/>
      <c r="L66" s="75"/>
      <c r="M66" s="65"/>
      <c r="N66" s="66"/>
      <c r="O66" s="64"/>
      <c r="P66" s="64"/>
      <c r="Q66" s="64"/>
      <c r="R66" s="67"/>
    </row>
    <row r="67" s="34" customFormat="true" ht="18" hidden="false" customHeight="true" outlineLevel="0" collapsed="false">
      <c r="A67" s="63"/>
      <c r="B67" s="64"/>
      <c r="C67" s="64"/>
      <c r="D67" s="64"/>
      <c r="E67" s="64"/>
      <c r="F67" s="75"/>
      <c r="G67" s="65"/>
      <c r="H67" s="64"/>
      <c r="I67" s="64"/>
      <c r="J67" s="65"/>
      <c r="K67" s="64"/>
      <c r="L67" s="64"/>
      <c r="M67" s="65"/>
      <c r="N67" s="66"/>
      <c r="O67" s="64"/>
      <c r="P67" s="64"/>
      <c r="Q67" s="64"/>
      <c r="R67" s="67"/>
    </row>
    <row r="68" s="34" customFormat="true" ht="18" hidden="false" customHeight="true" outlineLevel="0" collapsed="false">
      <c r="A68" s="68"/>
      <c r="B68" s="63"/>
      <c r="C68" s="63" t="s">
        <v>32</v>
      </c>
      <c r="D68" s="63"/>
      <c r="E68" s="75"/>
      <c r="F68" s="70"/>
      <c r="G68" s="70"/>
      <c r="H68" s="70"/>
      <c r="I68" s="70"/>
      <c r="J68" s="70"/>
      <c r="K68" s="70"/>
      <c r="L68" s="75"/>
      <c r="M68" s="65"/>
      <c r="N68" s="66"/>
      <c r="O68" s="64"/>
      <c r="P68" s="64"/>
      <c r="Q68" s="64"/>
      <c r="R68" s="67"/>
    </row>
    <row r="69" s="34" customFormat="true" ht="18" hidden="false" customHeight="true" outlineLevel="0" collapsed="false">
      <c r="A69" s="68"/>
      <c r="B69" s="63"/>
      <c r="C69" s="63"/>
      <c r="D69" s="63"/>
      <c r="E69" s="63"/>
      <c r="F69" s="76"/>
      <c r="G69" s="76"/>
      <c r="H69" s="76"/>
      <c r="I69" s="76"/>
      <c r="J69" s="76"/>
      <c r="K69" s="76"/>
      <c r="L69" s="64"/>
      <c r="M69" s="65"/>
      <c r="N69" s="66"/>
      <c r="O69" s="64"/>
      <c r="P69" s="64"/>
      <c r="Q69" s="64"/>
      <c r="R69" s="67"/>
    </row>
    <row r="70" s="34" customFormat="true" ht="15.75" hidden="false" customHeight="true" outlineLevel="0" collapsed="false">
      <c r="A70" s="68"/>
      <c r="B70" s="63"/>
      <c r="C70" s="63"/>
      <c r="D70" s="63"/>
      <c r="E70" s="63"/>
      <c r="F70" s="71"/>
      <c r="G70" s="71"/>
      <c r="H70" s="71"/>
      <c r="I70" s="71"/>
      <c r="J70" s="71"/>
      <c r="K70" s="71"/>
      <c r="L70" s="64"/>
      <c r="M70" s="65"/>
      <c r="N70" s="66"/>
      <c r="O70" s="64"/>
      <c r="P70" s="64"/>
      <c r="Q70" s="64"/>
      <c r="R70" s="67"/>
    </row>
    <row r="71" s="34" customFormat="true" ht="15.75" hidden="false" customHeight="true" outlineLevel="0" collapsed="false">
      <c r="A71" s="68"/>
      <c r="B71" s="63"/>
      <c r="C71" s="63"/>
      <c r="D71" s="63"/>
      <c r="E71" s="63"/>
      <c r="F71" s="77"/>
      <c r="G71" s="77"/>
      <c r="H71" s="77"/>
      <c r="I71" s="77"/>
      <c r="J71" s="77"/>
      <c r="K71" s="77"/>
      <c r="L71" s="64"/>
      <c r="M71" s="65"/>
      <c r="N71" s="66"/>
      <c r="O71" s="64"/>
      <c r="P71" s="64"/>
      <c r="Q71" s="64"/>
      <c r="R71" s="67"/>
    </row>
    <row r="72" s="34" customFormat="true" ht="15.75" hidden="false" customHeight="true" outlineLevel="0" collapsed="false">
      <c r="A72" s="68"/>
      <c r="B72" s="63"/>
      <c r="C72" s="63"/>
      <c r="D72" s="63"/>
      <c r="E72" s="63"/>
      <c r="F72" s="71"/>
      <c r="G72" s="71"/>
      <c r="H72" s="71"/>
      <c r="I72" s="71"/>
      <c r="J72" s="71"/>
      <c r="K72" s="71"/>
      <c r="L72" s="64"/>
      <c r="M72" s="65"/>
      <c r="N72" s="66"/>
      <c r="O72" s="64"/>
      <c r="P72" s="64"/>
      <c r="Q72" s="64"/>
      <c r="R72" s="67"/>
    </row>
    <row r="73" s="34" customFormat="true" ht="16.5" hidden="false" customHeight="true" outlineLevel="0" collapsed="false">
      <c r="A73" s="68"/>
      <c r="B73" s="63"/>
      <c r="C73" s="63"/>
      <c r="D73" s="63"/>
      <c r="E73" s="63"/>
      <c r="F73" s="78"/>
      <c r="G73" s="78"/>
      <c r="H73" s="78"/>
      <c r="I73" s="78"/>
      <c r="J73" s="78"/>
      <c r="K73" s="78"/>
      <c r="L73" s="64"/>
      <c r="M73" s="65"/>
      <c r="N73" s="66"/>
      <c r="O73" s="64"/>
      <c r="P73" s="64"/>
      <c r="Q73" s="64"/>
      <c r="R73" s="67"/>
    </row>
    <row r="74" s="34" customFormat="true" ht="15.75" hidden="false" customHeight="true" outlineLevel="0" collapsed="false">
      <c r="A74" s="68"/>
      <c r="B74" s="63"/>
      <c r="C74" s="63"/>
      <c r="D74" s="63"/>
      <c r="E74" s="63"/>
      <c r="F74" s="78"/>
      <c r="G74" s="78"/>
      <c r="H74" s="78"/>
      <c r="I74" s="78"/>
      <c r="J74" s="78"/>
      <c r="K74" s="78"/>
      <c r="L74" s="64"/>
      <c r="M74" s="65"/>
      <c r="N74" s="66"/>
      <c r="O74" s="64"/>
      <c r="P74" s="64"/>
      <c r="Q74" s="64"/>
      <c r="R74" s="67"/>
    </row>
    <row r="75" s="34" customFormat="true" ht="15.75" hidden="true" customHeight="true" outlineLevel="0" collapsed="false">
      <c r="A75" s="68"/>
      <c r="B75" s="68" t="s">
        <v>33</v>
      </c>
      <c r="C75" s="79"/>
      <c r="D75" s="63"/>
      <c r="E75" s="63"/>
      <c r="F75" s="80"/>
      <c r="G75" s="80"/>
      <c r="H75" s="80"/>
      <c r="I75" s="80"/>
      <c r="J75" s="80"/>
      <c r="K75" s="80"/>
      <c r="L75" s="64"/>
      <c r="M75" s="65"/>
      <c r="N75" s="66"/>
      <c r="O75" s="64"/>
      <c r="P75" s="64"/>
      <c r="Q75" s="64"/>
      <c r="R75" s="67"/>
    </row>
    <row r="76" s="34" customFormat="true" ht="15.75" hidden="false" customHeight="true" outlineLevel="0" collapsed="false">
      <c r="A76" s="68"/>
      <c r="B76" s="64"/>
      <c r="C76" s="64"/>
      <c r="D76" s="64"/>
      <c r="E76" s="64"/>
      <c r="F76" s="64"/>
      <c r="G76" s="65"/>
      <c r="H76" s="64"/>
      <c r="I76" s="64"/>
      <c r="J76" s="65"/>
      <c r="K76" s="64"/>
      <c r="L76" s="64"/>
      <c r="M76" s="65"/>
      <c r="N76" s="66"/>
      <c r="O76" s="64"/>
      <c r="P76" s="64"/>
      <c r="Q76" s="64"/>
      <c r="R76" s="67"/>
    </row>
    <row r="77" s="34" customFormat="true" ht="15.75" hidden="false" customHeight="true" outlineLevel="0" collapsed="false">
      <c r="A77" s="68"/>
      <c r="B77" s="64"/>
      <c r="C77" s="64"/>
      <c r="D77" s="64"/>
      <c r="E77" s="64"/>
      <c r="F77" s="64"/>
      <c r="G77" s="65"/>
      <c r="H77" s="64"/>
      <c r="I77" s="64"/>
      <c r="J77" s="65"/>
      <c r="K77" s="64"/>
      <c r="L77" s="64"/>
      <c r="M77" s="65"/>
      <c r="N77" s="66"/>
      <c r="O77" s="64"/>
      <c r="P77" s="64"/>
      <c r="Q77" s="64"/>
      <c r="R77" s="67"/>
    </row>
    <row r="78" customFormat="false" ht="12.75" hidden="false" customHeight="true" outlineLevel="0" collapsed="false">
      <c r="A78" s="81"/>
      <c r="B78" s="82"/>
      <c r="C78" s="82"/>
      <c r="D78" s="82"/>
      <c r="E78" s="82"/>
      <c r="F78" s="82"/>
      <c r="G78" s="83"/>
      <c r="H78" s="84"/>
      <c r="I78" s="85"/>
      <c r="J78" s="83"/>
      <c r="K78" s="85"/>
      <c r="L78" s="85"/>
      <c r="M78" s="83"/>
      <c r="N78" s="86"/>
      <c r="O78" s="85"/>
      <c r="P78" s="85"/>
      <c r="Q78" s="85"/>
      <c r="R78" s="87"/>
    </row>
    <row r="79" customFormat="false" ht="20.25" hidden="false" customHeight="true" outlineLevel="0" collapsed="false">
      <c r="A79" s="88" t="s">
        <v>15</v>
      </c>
      <c r="B79" s="88"/>
      <c r="C79" s="89"/>
      <c r="D79" s="89"/>
      <c r="E79" s="89"/>
      <c r="F79" s="89"/>
      <c r="G79" s="90"/>
      <c r="H79" s="84"/>
      <c r="I79" s="91"/>
      <c r="J79" s="90"/>
      <c r="K79" s="84"/>
      <c r="L79" s="84"/>
      <c r="M79" s="90"/>
      <c r="N79" s="92"/>
      <c r="O79" s="84"/>
      <c r="P79" s="84"/>
      <c r="Q79" s="85"/>
      <c r="R79" s="87"/>
    </row>
    <row r="80" customFormat="false" ht="12.75" hidden="false" customHeight="true" outlineLevel="0" collapsed="false">
      <c r="A80" s="81"/>
      <c r="B80" s="82"/>
      <c r="C80" s="82"/>
      <c r="D80" s="82"/>
      <c r="E80" s="82"/>
      <c r="F80" s="82"/>
      <c r="G80" s="83"/>
      <c r="H80" s="84"/>
      <c r="I80" s="85"/>
      <c r="J80" s="83"/>
      <c r="K80" s="85"/>
      <c r="L80" s="85"/>
      <c r="M80" s="93"/>
      <c r="N80" s="86"/>
      <c r="O80" s="85"/>
      <c r="P80" s="85"/>
      <c r="Q80" s="85"/>
      <c r="R80" s="87"/>
    </row>
    <row r="81" customFormat="false" ht="18" hidden="false" customHeight="true" outlineLevel="0" collapsed="false">
      <c r="A81" s="81" t="s">
        <v>34</v>
      </c>
      <c r="B81" s="81"/>
      <c r="C81" s="94" t="s">
        <v>35</v>
      </c>
      <c r="D81" s="95"/>
      <c r="E81" s="95"/>
      <c r="F81" s="96"/>
      <c r="G81" s="97"/>
      <c r="H81" s="98"/>
      <c r="I81" s="98"/>
      <c r="J81" s="99"/>
      <c r="K81" s="98"/>
      <c r="L81" s="98"/>
      <c r="M81" s="99"/>
      <c r="N81" s="100"/>
      <c r="O81" s="98"/>
      <c r="P81" s="98"/>
      <c r="Q81" s="85"/>
      <c r="R81" s="87"/>
    </row>
    <row r="82" customFormat="false" ht="12.75" hidden="false" customHeight="true" outlineLevel="0" collapsed="false">
      <c r="A82" s="81"/>
      <c r="B82" s="81"/>
      <c r="C82" s="81"/>
      <c r="D82" s="96"/>
      <c r="E82" s="96"/>
      <c r="F82" s="96"/>
      <c r="G82" s="97"/>
      <c r="H82" s="98"/>
      <c r="I82" s="98"/>
      <c r="J82" s="99"/>
      <c r="K82" s="98"/>
      <c r="L82" s="98"/>
      <c r="M82" s="99"/>
      <c r="N82" s="100"/>
      <c r="O82" s="98"/>
      <c r="P82" s="98"/>
      <c r="Q82" s="85"/>
      <c r="R82" s="87"/>
    </row>
    <row r="83" customFormat="false" ht="12.75" hidden="false" customHeight="true" outlineLevel="0" collapsed="false">
      <c r="A83" s="81"/>
      <c r="B83" s="81"/>
      <c r="C83" s="81" t="s">
        <v>36</v>
      </c>
      <c r="D83" s="96"/>
      <c r="E83" s="96"/>
      <c r="F83" s="96"/>
      <c r="G83" s="97"/>
      <c r="H83" s="98"/>
      <c r="I83" s="98"/>
      <c r="J83" s="99"/>
      <c r="K83" s="100"/>
      <c r="L83" s="98"/>
      <c r="M83" s="98"/>
      <c r="N83" s="98"/>
      <c r="O83" s="98"/>
      <c r="P83" s="98"/>
      <c r="Q83" s="85"/>
      <c r="R83" s="87"/>
    </row>
    <row r="84" customFormat="false" ht="15" hidden="false" customHeight="true" outlineLevel="0" collapsed="false">
      <c r="A84" s="81"/>
      <c r="B84" s="82"/>
      <c r="C84" s="101"/>
      <c r="D84" s="101"/>
      <c r="E84" s="101"/>
      <c r="F84" s="101"/>
      <c r="G84" s="102"/>
      <c r="H84" s="103" t="s">
        <v>37</v>
      </c>
      <c r="I84" s="103"/>
      <c r="J84" s="104"/>
      <c r="K84" s="103" t="s">
        <v>38</v>
      </c>
      <c r="L84" s="103"/>
      <c r="M84" s="104"/>
      <c r="N84" s="103" t="s">
        <v>39</v>
      </c>
      <c r="O84" s="85"/>
      <c r="P84" s="85"/>
      <c r="Q84" s="85"/>
      <c r="R84" s="87"/>
    </row>
    <row r="85" customFormat="false" ht="16.5" hidden="false" customHeight="true" outlineLevel="0" collapsed="false">
      <c r="A85" s="82"/>
      <c r="B85" s="85"/>
      <c r="C85" s="105" t="s">
        <v>40</v>
      </c>
      <c r="D85" s="105"/>
      <c r="E85" s="105"/>
      <c r="F85" s="105"/>
      <c r="G85" s="106" t="s">
        <v>34</v>
      </c>
      <c r="H85" s="107" t="n">
        <v>0</v>
      </c>
      <c r="I85" s="107"/>
      <c r="J85" s="106" t="s">
        <v>41</v>
      </c>
      <c r="K85" s="108" t="n">
        <v>0</v>
      </c>
      <c r="L85" s="108"/>
      <c r="M85" s="106" t="s">
        <v>42</v>
      </c>
      <c r="N85" s="108" t="n">
        <v>0</v>
      </c>
      <c r="O85" s="109"/>
      <c r="P85" s="109"/>
      <c r="Q85" s="85"/>
      <c r="R85" s="87"/>
    </row>
    <row r="86" customFormat="false" ht="16.5" hidden="false" customHeight="true" outlineLevel="0" collapsed="false">
      <c r="A86" s="82"/>
      <c r="B86" s="85"/>
      <c r="C86" s="105" t="s">
        <v>43</v>
      </c>
      <c r="D86" s="105"/>
      <c r="E86" s="105"/>
      <c r="F86" s="105"/>
      <c r="G86" s="106" t="s">
        <v>44</v>
      </c>
      <c r="H86" s="107" t="n">
        <v>0</v>
      </c>
      <c r="I86" s="107"/>
      <c r="J86" s="106" t="s">
        <v>45</v>
      </c>
      <c r="K86" s="108" t="n">
        <v>0</v>
      </c>
      <c r="L86" s="108"/>
      <c r="M86" s="106" t="s">
        <v>46</v>
      </c>
      <c r="N86" s="108" t="n">
        <v>0</v>
      </c>
      <c r="O86" s="109"/>
      <c r="P86" s="109"/>
      <c r="Q86" s="85"/>
      <c r="R86" s="87"/>
    </row>
    <row r="87" customFormat="false" ht="14.25" hidden="false" customHeight="true" outlineLevel="0" collapsed="false">
      <c r="A87" s="82"/>
      <c r="B87" s="85"/>
      <c r="C87" s="105"/>
      <c r="D87" s="105"/>
      <c r="E87" s="105"/>
      <c r="F87" s="105"/>
      <c r="G87" s="102"/>
      <c r="H87" s="105"/>
      <c r="I87" s="105"/>
      <c r="J87" s="110"/>
      <c r="K87" s="105"/>
      <c r="L87" s="105"/>
      <c r="M87" s="104"/>
      <c r="N87" s="111"/>
      <c r="O87" s="109"/>
      <c r="P87" s="109"/>
      <c r="Q87" s="85"/>
      <c r="R87" s="87"/>
    </row>
    <row r="88" customFormat="false" ht="15" hidden="false" customHeight="true" outlineLevel="0" collapsed="false">
      <c r="A88" s="81"/>
      <c r="B88" s="82"/>
      <c r="C88" s="101"/>
      <c r="D88" s="101"/>
      <c r="E88" s="101"/>
      <c r="F88" s="101"/>
      <c r="G88" s="102"/>
      <c r="H88" s="105"/>
      <c r="I88" s="105"/>
      <c r="J88" s="110"/>
      <c r="K88" s="105"/>
      <c r="L88" s="105"/>
      <c r="M88" s="104"/>
      <c r="N88" s="111"/>
      <c r="O88" s="109"/>
      <c r="P88" s="109"/>
      <c r="Q88" s="85"/>
      <c r="R88" s="87"/>
    </row>
    <row r="89" customFormat="false" ht="15" hidden="false" customHeight="true" outlineLevel="0" collapsed="false">
      <c r="A89" s="81"/>
      <c r="B89" s="81"/>
      <c r="C89" s="112" t="s">
        <v>47</v>
      </c>
      <c r="D89" s="113"/>
      <c r="E89" s="113"/>
      <c r="F89" s="113"/>
      <c r="G89" s="102"/>
      <c r="H89" s="105"/>
      <c r="I89" s="105"/>
      <c r="J89" s="110"/>
      <c r="K89" s="105"/>
      <c r="L89" s="105"/>
      <c r="M89" s="104"/>
      <c r="N89" s="111"/>
      <c r="O89" s="109"/>
      <c r="P89" s="109"/>
      <c r="Q89" s="85"/>
      <c r="R89" s="87"/>
    </row>
    <row r="90" customFormat="false" ht="15" hidden="false" customHeight="true" outlineLevel="0" collapsed="false">
      <c r="A90" s="81"/>
      <c r="B90" s="81"/>
      <c r="C90" s="112"/>
      <c r="D90" s="113"/>
      <c r="E90" s="113"/>
      <c r="F90" s="113"/>
      <c r="G90" s="102"/>
      <c r="H90" s="105"/>
      <c r="I90" s="105"/>
      <c r="J90" s="110"/>
      <c r="K90" s="105"/>
      <c r="L90" s="105"/>
      <c r="M90" s="104"/>
      <c r="N90" s="111"/>
      <c r="O90" s="109"/>
      <c r="P90" s="109"/>
      <c r="Q90" s="85"/>
      <c r="R90" s="87"/>
    </row>
    <row r="91" customFormat="false" ht="15" hidden="false" customHeight="true" outlineLevel="0" collapsed="false">
      <c r="A91" s="81"/>
      <c r="B91" s="81"/>
      <c r="C91" s="112" t="s">
        <v>48</v>
      </c>
      <c r="D91" s="113"/>
      <c r="E91" s="113"/>
      <c r="F91" s="113"/>
      <c r="G91" s="102"/>
      <c r="H91" s="105"/>
      <c r="I91" s="105"/>
      <c r="J91" s="110"/>
      <c r="K91" s="105"/>
      <c r="L91" s="105"/>
      <c r="M91" s="104"/>
      <c r="N91" s="111"/>
      <c r="O91" s="109"/>
      <c r="P91" s="109"/>
      <c r="Q91" s="85"/>
      <c r="R91" s="87"/>
    </row>
    <row r="92" customFormat="false" ht="15" hidden="false" customHeight="true" outlineLevel="0" collapsed="false">
      <c r="A92" s="81"/>
      <c r="B92" s="82"/>
      <c r="C92" s="101"/>
      <c r="D92" s="101"/>
      <c r="E92" s="101"/>
      <c r="F92" s="101"/>
      <c r="G92" s="102"/>
      <c r="H92" s="103" t="s">
        <v>49</v>
      </c>
      <c r="I92" s="103"/>
      <c r="J92" s="104"/>
      <c r="K92" s="103" t="s">
        <v>50</v>
      </c>
      <c r="L92" s="103"/>
      <c r="M92" s="104"/>
      <c r="N92" s="103" t="s">
        <v>39</v>
      </c>
      <c r="O92" s="109"/>
      <c r="P92" s="109"/>
      <c r="Q92" s="85"/>
      <c r="R92" s="87"/>
    </row>
    <row r="93" customFormat="false" ht="16.5" hidden="false" customHeight="true" outlineLevel="0" collapsed="false">
      <c r="A93" s="82"/>
      <c r="B93" s="85"/>
      <c r="C93" s="105" t="s">
        <v>51</v>
      </c>
      <c r="D93" s="105"/>
      <c r="E93" s="105"/>
      <c r="F93" s="105"/>
      <c r="G93" s="106" t="s">
        <v>52</v>
      </c>
      <c r="H93" s="107" t="n">
        <v>0</v>
      </c>
      <c r="I93" s="107"/>
      <c r="J93" s="106" t="s">
        <v>53</v>
      </c>
      <c r="K93" s="108" t="n">
        <v>0</v>
      </c>
      <c r="L93" s="108"/>
      <c r="M93" s="106" t="s">
        <v>54</v>
      </c>
      <c r="N93" s="108" t="n">
        <v>0</v>
      </c>
      <c r="O93" s="109"/>
      <c r="P93" s="109"/>
      <c r="Q93" s="85"/>
      <c r="R93" s="87"/>
    </row>
    <row r="94" customFormat="false" ht="16.5" hidden="false" customHeight="true" outlineLevel="0" collapsed="false">
      <c r="A94" s="82"/>
      <c r="B94" s="85"/>
      <c r="C94" s="105" t="s">
        <v>55</v>
      </c>
      <c r="D94" s="105"/>
      <c r="E94" s="105"/>
      <c r="F94" s="105"/>
      <c r="G94" s="106" t="s">
        <v>56</v>
      </c>
      <c r="H94" s="107" t="n">
        <v>0</v>
      </c>
      <c r="I94" s="107"/>
      <c r="J94" s="106" t="s">
        <v>57</v>
      </c>
      <c r="K94" s="108" t="n">
        <v>0</v>
      </c>
      <c r="L94" s="108"/>
      <c r="M94" s="106" t="s">
        <v>58</v>
      </c>
      <c r="N94" s="108" t="n">
        <v>0</v>
      </c>
      <c r="O94" s="109"/>
      <c r="P94" s="109"/>
      <c r="Q94" s="85"/>
      <c r="R94" s="87"/>
    </row>
    <row r="95" customFormat="false" ht="16.5" hidden="false" customHeight="true" outlineLevel="0" collapsed="false">
      <c r="A95" s="82"/>
      <c r="B95" s="85"/>
      <c r="C95" s="105"/>
      <c r="D95" s="105"/>
      <c r="E95" s="105"/>
      <c r="F95" s="105"/>
      <c r="G95" s="106"/>
      <c r="H95" s="105"/>
      <c r="I95" s="105"/>
      <c r="J95" s="110"/>
      <c r="K95" s="105"/>
      <c r="L95" s="105"/>
      <c r="M95" s="110"/>
      <c r="N95" s="111"/>
      <c r="O95" s="109"/>
      <c r="P95" s="109"/>
      <c r="Q95" s="85"/>
      <c r="R95" s="87"/>
    </row>
    <row r="96" customFormat="false" ht="15" hidden="false" customHeight="true" outlineLevel="0" collapsed="false">
      <c r="A96" s="81"/>
      <c r="B96" s="82"/>
      <c r="C96" s="101"/>
      <c r="D96" s="101"/>
      <c r="E96" s="101"/>
      <c r="F96" s="101"/>
      <c r="G96" s="110"/>
      <c r="H96" s="105"/>
      <c r="I96" s="105"/>
      <c r="J96" s="110"/>
      <c r="K96" s="105"/>
      <c r="L96" s="105"/>
      <c r="M96" s="110"/>
      <c r="N96" s="111"/>
      <c r="O96" s="85"/>
      <c r="P96" s="85"/>
      <c r="Q96" s="85"/>
      <c r="R96" s="87"/>
    </row>
    <row r="97" customFormat="false" ht="16.5" hidden="false" customHeight="true" outlineLevel="0" collapsed="false">
      <c r="A97" s="81"/>
      <c r="B97" s="114"/>
      <c r="C97" s="101" t="s">
        <v>59</v>
      </c>
      <c r="D97" s="112"/>
      <c r="E97" s="113"/>
      <c r="F97" s="113"/>
      <c r="G97" s="102"/>
      <c r="H97" s="115"/>
      <c r="I97" s="115"/>
      <c r="J97" s="102"/>
      <c r="K97" s="105"/>
      <c r="L97" s="116"/>
      <c r="M97" s="110"/>
      <c r="N97" s="111"/>
      <c r="O97" s="85"/>
      <c r="P97" s="85"/>
      <c r="Q97" s="85"/>
      <c r="R97" s="87"/>
    </row>
    <row r="98" customFormat="false" ht="15" hidden="false" customHeight="true" outlineLevel="0" collapsed="false">
      <c r="A98" s="81"/>
      <c r="B98" s="82"/>
      <c r="C98" s="101"/>
      <c r="D98" s="101"/>
      <c r="E98" s="101"/>
      <c r="F98" s="101"/>
      <c r="G98" s="102"/>
      <c r="H98" s="103" t="s">
        <v>49</v>
      </c>
      <c r="I98" s="103"/>
      <c r="J98" s="104"/>
      <c r="K98" s="103" t="s">
        <v>50</v>
      </c>
      <c r="L98" s="103"/>
      <c r="M98" s="104"/>
      <c r="N98" s="103" t="s">
        <v>39</v>
      </c>
      <c r="O98" s="85"/>
      <c r="P98" s="85"/>
      <c r="Q98" s="85"/>
      <c r="R98" s="87"/>
    </row>
    <row r="99" customFormat="false" ht="16.5" hidden="false" customHeight="true" outlineLevel="0" collapsed="false">
      <c r="A99" s="81"/>
      <c r="B99" s="82"/>
      <c r="C99" s="105" t="s">
        <v>51</v>
      </c>
      <c r="D99" s="105"/>
      <c r="E99" s="105"/>
      <c r="F99" s="105"/>
      <c r="G99" s="106" t="s">
        <v>60</v>
      </c>
      <c r="H99" s="107" t="n">
        <v>0</v>
      </c>
      <c r="I99" s="107"/>
      <c r="J99" s="106" t="s">
        <v>61</v>
      </c>
      <c r="K99" s="108" t="n">
        <v>0</v>
      </c>
      <c r="L99" s="108"/>
      <c r="M99" s="106" t="s">
        <v>62</v>
      </c>
      <c r="N99" s="108" t="n">
        <v>0</v>
      </c>
      <c r="O99" s="85"/>
      <c r="P99" s="85"/>
      <c r="Q99" s="85"/>
      <c r="R99" s="87"/>
    </row>
    <row r="100" customFormat="false" ht="16.5" hidden="false" customHeight="true" outlineLevel="0" collapsed="false">
      <c r="A100" s="81"/>
      <c r="B100" s="82"/>
      <c r="C100" s="105" t="s">
        <v>55</v>
      </c>
      <c r="D100" s="105"/>
      <c r="E100" s="105"/>
      <c r="F100" s="105"/>
      <c r="G100" s="106" t="s">
        <v>63</v>
      </c>
      <c r="H100" s="107" t="n">
        <v>0</v>
      </c>
      <c r="I100" s="107"/>
      <c r="J100" s="106" t="s">
        <v>64</v>
      </c>
      <c r="K100" s="108" t="n">
        <v>0</v>
      </c>
      <c r="L100" s="108"/>
      <c r="M100" s="106" t="s">
        <v>65</v>
      </c>
      <c r="N100" s="108" t="n">
        <v>0</v>
      </c>
      <c r="O100" s="85"/>
      <c r="P100" s="85"/>
      <c r="Q100" s="85"/>
      <c r="R100" s="87"/>
    </row>
    <row r="101" customFormat="false" ht="15" hidden="false" customHeight="true" outlineLevel="0" collapsed="false">
      <c r="A101" s="81"/>
      <c r="B101" s="82"/>
      <c r="C101" s="101"/>
      <c r="D101" s="105"/>
      <c r="E101" s="105"/>
      <c r="F101" s="105"/>
      <c r="G101" s="102"/>
      <c r="H101" s="115"/>
      <c r="I101" s="115"/>
      <c r="J101" s="102"/>
      <c r="K101" s="111"/>
      <c r="L101" s="110"/>
      <c r="M101" s="110"/>
      <c r="N101" s="111"/>
      <c r="O101" s="85"/>
      <c r="P101" s="85"/>
      <c r="Q101" s="85"/>
      <c r="R101" s="87"/>
    </row>
    <row r="102" customFormat="false" ht="15" hidden="false" customHeight="true" outlineLevel="0" collapsed="false">
      <c r="A102" s="81"/>
      <c r="B102" s="82"/>
      <c r="C102" s="101"/>
      <c r="D102" s="105"/>
      <c r="E102" s="105"/>
      <c r="F102" s="105"/>
      <c r="G102" s="102"/>
      <c r="H102" s="115"/>
      <c r="I102" s="115"/>
      <c r="J102" s="102"/>
      <c r="K102" s="111"/>
      <c r="L102" s="110"/>
      <c r="M102" s="110"/>
      <c r="N102" s="111"/>
      <c r="O102" s="85"/>
      <c r="P102" s="85"/>
      <c r="Q102" s="85"/>
      <c r="R102" s="87"/>
    </row>
    <row r="103" customFormat="false" ht="15" hidden="false" customHeight="true" outlineLevel="0" collapsed="false">
      <c r="A103" s="81"/>
      <c r="B103" s="82"/>
      <c r="C103" s="101" t="s">
        <v>66</v>
      </c>
      <c r="D103" s="105"/>
      <c r="E103" s="105"/>
      <c r="F103" s="105"/>
      <c r="G103" s="102"/>
      <c r="H103" s="115"/>
      <c r="I103" s="115"/>
      <c r="J103" s="102"/>
      <c r="K103" s="111"/>
      <c r="L103" s="110"/>
      <c r="M103" s="110"/>
      <c r="N103" s="111"/>
      <c r="O103" s="85"/>
      <c r="P103" s="85"/>
      <c r="Q103" s="85"/>
      <c r="R103" s="87"/>
    </row>
    <row r="104" customFormat="false" ht="15" hidden="false" customHeight="true" outlineLevel="0" collapsed="false">
      <c r="A104" s="81"/>
      <c r="B104" s="82"/>
      <c r="C104" s="101"/>
      <c r="D104" s="101"/>
      <c r="E104" s="101"/>
      <c r="F104" s="101"/>
      <c r="G104" s="102"/>
      <c r="H104" s="103" t="s">
        <v>49</v>
      </c>
      <c r="I104" s="103"/>
      <c r="J104" s="104"/>
      <c r="K104" s="103" t="s">
        <v>50</v>
      </c>
      <c r="L104" s="103"/>
      <c r="M104" s="104"/>
      <c r="N104" s="103" t="s">
        <v>39</v>
      </c>
      <c r="O104" s="85"/>
      <c r="P104" s="85"/>
      <c r="Q104" s="85"/>
      <c r="R104" s="87"/>
    </row>
    <row r="105" customFormat="false" ht="16.5" hidden="false" customHeight="true" outlineLevel="0" collapsed="false">
      <c r="A105" s="81"/>
      <c r="B105" s="82"/>
      <c r="C105" s="105" t="s">
        <v>51</v>
      </c>
      <c r="D105" s="105"/>
      <c r="E105" s="105"/>
      <c r="F105" s="105"/>
      <c r="G105" s="106" t="s">
        <v>67</v>
      </c>
      <c r="H105" s="107" t="n">
        <v>0</v>
      </c>
      <c r="I105" s="107"/>
      <c r="J105" s="106" t="s">
        <v>68</v>
      </c>
      <c r="K105" s="108" t="n">
        <v>0</v>
      </c>
      <c r="L105" s="108"/>
      <c r="M105" s="106" t="s">
        <v>69</v>
      </c>
      <c r="N105" s="108" t="n">
        <v>0</v>
      </c>
      <c r="O105" s="85"/>
      <c r="P105" s="85"/>
      <c r="Q105" s="85"/>
      <c r="R105" s="87"/>
    </row>
    <row r="106" customFormat="false" ht="16.5" hidden="false" customHeight="true" outlineLevel="0" collapsed="false">
      <c r="A106" s="81"/>
      <c r="B106" s="82"/>
      <c r="C106" s="105" t="s">
        <v>55</v>
      </c>
      <c r="D106" s="105"/>
      <c r="E106" s="105"/>
      <c r="F106" s="105"/>
      <c r="G106" s="106" t="s">
        <v>70</v>
      </c>
      <c r="H106" s="107" t="n">
        <v>0</v>
      </c>
      <c r="I106" s="107"/>
      <c r="J106" s="106" t="s">
        <v>71</v>
      </c>
      <c r="K106" s="108" t="n">
        <v>0</v>
      </c>
      <c r="L106" s="108"/>
      <c r="M106" s="106" t="s">
        <v>72</v>
      </c>
      <c r="N106" s="108" t="n">
        <v>0</v>
      </c>
      <c r="O106" s="85"/>
      <c r="P106" s="85"/>
      <c r="Q106" s="85"/>
      <c r="R106" s="87"/>
    </row>
    <row r="107" customFormat="false" ht="16.5" hidden="false" customHeight="true" outlineLevel="0" collapsed="false">
      <c r="A107" s="81"/>
      <c r="B107" s="82"/>
      <c r="C107" s="105"/>
      <c r="D107" s="105"/>
      <c r="E107" s="105"/>
      <c r="F107" s="105"/>
      <c r="G107" s="106"/>
      <c r="H107" s="117"/>
      <c r="I107" s="117"/>
      <c r="J107" s="106"/>
      <c r="K107" s="117"/>
      <c r="L107" s="117"/>
      <c r="M107" s="106"/>
      <c r="N107" s="117"/>
      <c r="O107" s="85"/>
      <c r="P107" s="85"/>
      <c r="Q107" s="85"/>
      <c r="R107" s="87"/>
    </row>
    <row r="108" customFormat="false" ht="16.5" hidden="false" customHeight="true" outlineLevel="0" collapsed="false">
      <c r="A108" s="81"/>
      <c r="B108" s="82"/>
      <c r="C108" s="101" t="s">
        <v>73</v>
      </c>
      <c r="D108" s="105"/>
      <c r="E108" s="105"/>
      <c r="F108" s="105"/>
      <c r="G108" s="106"/>
      <c r="H108" s="117"/>
      <c r="I108" s="117"/>
      <c r="J108" s="106"/>
      <c r="K108" s="117"/>
      <c r="L108" s="117"/>
      <c r="M108" s="106"/>
      <c r="N108" s="117"/>
      <c r="O108" s="85"/>
      <c r="P108" s="85"/>
      <c r="Q108" s="85"/>
      <c r="R108" s="87"/>
    </row>
    <row r="109" customFormat="false" ht="16.5" hidden="false" customHeight="true" outlineLevel="0" collapsed="false">
      <c r="A109" s="81" t="s">
        <v>74</v>
      </c>
      <c r="B109" s="82"/>
      <c r="C109" s="105"/>
      <c r="D109" s="105"/>
      <c r="E109" s="105"/>
      <c r="F109" s="105"/>
      <c r="G109" s="106"/>
      <c r="H109" s="117"/>
      <c r="I109" s="117"/>
      <c r="J109" s="106"/>
      <c r="K109" s="117"/>
      <c r="L109" s="117"/>
      <c r="M109" s="106"/>
      <c r="N109" s="117"/>
      <c r="O109" s="85"/>
      <c r="P109" s="85"/>
      <c r="Q109" s="85"/>
      <c r="R109" s="87"/>
    </row>
    <row r="110" customFormat="false" ht="16.5" hidden="false" customHeight="true" outlineLevel="0" collapsed="false">
      <c r="A110" s="81"/>
      <c r="B110" s="82"/>
      <c r="C110" s="105" t="s">
        <v>75</v>
      </c>
      <c r="D110" s="105"/>
      <c r="E110" s="105"/>
      <c r="F110" s="105"/>
      <c r="G110" s="106" t="s">
        <v>76</v>
      </c>
      <c r="H110" s="118"/>
      <c r="I110" s="118"/>
      <c r="J110" s="118"/>
      <c r="K110" s="118"/>
      <c r="L110" s="118"/>
      <c r="M110" s="118"/>
      <c r="N110" s="118"/>
      <c r="O110" s="85"/>
      <c r="P110" s="85"/>
      <c r="Q110" s="85"/>
      <c r="R110" s="87"/>
    </row>
    <row r="111" customFormat="false" ht="16.5" hidden="false" customHeight="true" outlineLevel="0" collapsed="false">
      <c r="A111" s="81"/>
      <c r="B111" s="82"/>
      <c r="C111" s="105"/>
      <c r="D111" s="105"/>
      <c r="E111" s="105"/>
      <c r="F111" s="105"/>
      <c r="G111" s="106"/>
      <c r="H111" s="118"/>
      <c r="I111" s="118"/>
      <c r="J111" s="118"/>
      <c r="K111" s="118"/>
      <c r="L111" s="118"/>
      <c r="M111" s="118"/>
      <c r="N111" s="118"/>
      <c r="O111" s="85"/>
      <c r="P111" s="85"/>
      <c r="Q111" s="85"/>
      <c r="R111" s="87"/>
    </row>
    <row r="112" customFormat="false" ht="16.5" hidden="false" customHeight="true" outlineLevel="0" collapsed="false">
      <c r="A112" s="81"/>
      <c r="B112" s="82"/>
      <c r="C112" s="105"/>
      <c r="D112" s="105"/>
      <c r="E112" s="105"/>
      <c r="F112" s="105"/>
      <c r="G112" s="106"/>
      <c r="H112" s="118"/>
      <c r="I112" s="118"/>
      <c r="J112" s="118"/>
      <c r="K112" s="118"/>
      <c r="L112" s="118"/>
      <c r="M112" s="118"/>
      <c r="N112" s="118"/>
      <c r="O112" s="85"/>
      <c r="P112" s="85"/>
      <c r="Q112" s="85"/>
      <c r="R112" s="87"/>
    </row>
    <row r="113" customFormat="false" ht="16.5" hidden="false" customHeight="true" outlineLevel="0" collapsed="false">
      <c r="A113" s="81"/>
      <c r="B113" s="82"/>
      <c r="C113" s="105"/>
      <c r="D113" s="105"/>
      <c r="E113" s="105"/>
      <c r="F113" s="105"/>
      <c r="G113" s="106"/>
      <c r="H113" s="118"/>
      <c r="I113" s="118"/>
      <c r="J113" s="118"/>
      <c r="K113" s="118"/>
      <c r="L113" s="118"/>
      <c r="M113" s="118"/>
      <c r="N113" s="118"/>
      <c r="O113" s="85"/>
      <c r="P113" s="85"/>
      <c r="Q113" s="85"/>
      <c r="R113" s="87"/>
    </row>
    <row r="114" customFormat="false" ht="16.5" hidden="false" customHeight="true" outlineLevel="0" collapsed="false">
      <c r="A114" s="81"/>
      <c r="B114" s="82"/>
      <c r="C114" s="105"/>
      <c r="D114" s="105"/>
      <c r="E114" s="105"/>
      <c r="F114" s="105"/>
      <c r="G114" s="106"/>
      <c r="H114" s="117"/>
      <c r="I114" s="117"/>
      <c r="J114" s="119"/>
      <c r="K114" s="117"/>
      <c r="L114" s="117"/>
      <c r="M114" s="119"/>
      <c r="N114" s="100"/>
      <c r="O114" s="85"/>
      <c r="P114" s="85"/>
      <c r="Q114" s="85"/>
      <c r="R114" s="87"/>
    </row>
    <row r="115" customFormat="false" ht="16.5" hidden="false" customHeight="true" outlineLevel="0" collapsed="false">
      <c r="A115" s="81"/>
      <c r="B115" s="82"/>
      <c r="C115" s="105"/>
      <c r="D115" s="105"/>
      <c r="E115" s="105"/>
      <c r="F115" s="105"/>
      <c r="G115" s="106"/>
      <c r="H115" s="117"/>
      <c r="I115" s="117"/>
      <c r="J115" s="119"/>
      <c r="K115" s="117"/>
      <c r="L115" s="117"/>
      <c r="M115" s="119"/>
      <c r="N115" s="117"/>
      <c r="O115" s="85"/>
      <c r="P115" s="85"/>
      <c r="Q115" s="85"/>
      <c r="R115" s="87"/>
    </row>
    <row r="116" customFormat="false" ht="16.5" hidden="false" customHeight="true" outlineLevel="0" collapsed="false">
      <c r="A116" s="81" t="s">
        <v>41</v>
      </c>
      <c r="B116" s="81"/>
      <c r="C116" s="94" t="s">
        <v>77</v>
      </c>
      <c r="D116" s="95"/>
      <c r="E116" s="95"/>
      <c r="F116" s="95"/>
      <c r="G116" s="120"/>
      <c r="H116" s="96"/>
      <c r="I116" s="96"/>
      <c r="J116" s="120"/>
      <c r="K116" s="98"/>
      <c r="L116" s="98"/>
      <c r="M116" s="99"/>
      <c r="N116" s="100"/>
      <c r="O116" s="85"/>
      <c r="P116" s="85"/>
      <c r="Q116" s="85"/>
      <c r="R116" s="87"/>
    </row>
    <row r="117" customFormat="false" ht="16.5" hidden="false" customHeight="true" outlineLevel="0" collapsed="false">
      <c r="A117" s="82"/>
      <c r="B117" s="85"/>
      <c r="C117" s="101"/>
      <c r="D117" s="101"/>
      <c r="E117" s="101"/>
      <c r="F117" s="105"/>
      <c r="G117" s="106"/>
      <c r="H117" s="117"/>
      <c r="I117" s="117"/>
      <c r="J117" s="106"/>
      <c r="K117" s="117"/>
      <c r="L117" s="117"/>
      <c r="M117" s="106"/>
      <c r="N117" s="117"/>
      <c r="O117" s="85"/>
      <c r="P117" s="85"/>
      <c r="Q117" s="85"/>
      <c r="R117" s="87"/>
    </row>
    <row r="118" customFormat="false" ht="16.5" hidden="false" customHeight="true" outlineLevel="0" collapsed="false">
      <c r="A118" s="82"/>
      <c r="B118" s="85"/>
      <c r="C118" s="101" t="s">
        <v>78</v>
      </c>
      <c r="D118" s="101"/>
      <c r="E118" s="101"/>
      <c r="F118" s="105"/>
      <c r="G118" s="106"/>
      <c r="H118" s="117"/>
      <c r="I118" s="117"/>
      <c r="J118" s="106"/>
      <c r="K118" s="117"/>
      <c r="L118" s="117"/>
      <c r="M118" s="106"/>
      <c r="N118" s="117"/>
      <c r="O118" s="85"/>
      <c r="P118" s="85"/>
      <c r="Q118" s="85"/>
      <c r="R118" s="87"/>
    </row>
    <row r="119" customFormat="false" ht="16.5" hidden="false" customHeight="true" outlineLevel="0" collapsed="false">
      <c r="A119" s="82"/>
      <c r="B119" s="85"/>
      <c r="C119" s="101"/>
      <c r="D119" s="101"/>
      <c r="E119" s="101"/>
      <c r="F119" s="105"/>
      <c r="G119" s="106"/>
      <c r="H119" s="117"/>
      <c r="I119" s="117"/>
      <c r="J119" s="106"/>
      <c r="K119" s="103" t="s">
        <v>50</v>
      </c>
      <c r="L119" s="103"/>
      <c r="M119" s="106"/>
      <c r="N119" s="103" t="s">
        <v>39</v>
      </c>
      <c r="O119" s="85"/>
      <c r="P119" s="85"/>
      <c r="Q119" s="85"/>
      <c r="R119" s="87"/>
    </row>
    <row r="120" customFormat="false" ht="16.5" hidden="false" customHeight="true" outlineLevel="0" collapsed="false">
      <c r="A120" s="82"/>
      <c r="B120" s="85"/>
      <c r="C120" s="105" t="s">
        <v>79</v>
      </c>
      <c r="D120" s="105"/>
      <c r="E120" s="101"/>
      <c r="F120" s="105"/>
      <c r="G120" s="106"/>
      <c r="H120" s="117"/>
      <c r="I120" s="117"/>
      <c r="J120" s="106" t="s">
        <v>80</v>
      </c>
      <c r="K120" s="121" t="n">
        <v>0</v>
      </c>
      <c r="L120" s="121"/>
      <c r="M120" s="106" t="s">
        <v>81</v>
      </c>
      <c r="N120" s="122" t="n">
        <v>0</v>
      </c>
      <c r="O120" s="85"/>
      <c r="P120" s="85"/>
      <c r="Q120" s="85"/>
      <c r="R120" s="87"/>
    </row>
    <row r="121" customFormat="false" ht="16.5" hidden="false" customHeight="true" outlineLevel="0" collapsed="false">
      <c r="A121" s="82"/>
      <c r="B121" s="85"/>
      <c r="C121" s="105" t="s">
        <v>82</v>
      </c>
      <c r="D121" s="105"/>
      <c r="E121" s="101"/>
      <c r="F121" s="105"/>
      <c r="G121" s="106"/>
      <c r="H121" s="117"/>
      <c r="I121" s="117"/>
      <c r="J121" s="106" t="s">
        <v>83</v>
      </c>
      <c r="K121" s="122" t="n">
        <v>0</v>
      </c>
      <c r="L121" s="122"/>
      <c r="M121" s="106" t="s">
        <v>84</v>
      </c>
      <c r="N121" s="122" t="n">
        <v>0</v>
      </c>
      <c r="O121" s="85"/>
      <c r="P121" s="85"/>
      <c r="Q121" s="85"/>
      <c r="R121" s="87"/>
    </row>
    <row r="122" customFormat="false" ht="16.5" hidden="false" customHeight="true" outlineLevel="0" collapsed="false">
      <c r="A122" s="82"/>
      <c r="B122" s="85"/>
      <c r="C122" s="101"/>
      <c r="D122" s="101"/>
      <c r="E122" s="101"/>
      <c r="F122" s="105"/>
      <c r="G122" s="106"/>
      <c r="H122" s="117"/>
      <c r="I122" s="117"/>
      <c r="J122" s="106"/>
      <c r="K122" s="117"/>
      <c r="L122" s="117"/>
      <c r="M122" s="106"/>
      <c r="N122" s="117"/>
      <c r="O122" s="85"/>
      <c r="P122" s="85"/>
      <c r="Q122" s="85"/>
      <c r="R122" s="87"/>
    </row>
    <row r="123" customFormat="false" ht="16.5" hidden="false" customHeight="true" outlineLevel="0" collapsed="false">
      <c r="A123" s="82"/>
      <c r="B123" s="85"/>
      <c r="C123" s="101"/>
      <c r="D123" s="101"/>
      <c r="E123" s="101"/>
      <c r="F123" s="105"/>
      <c r="G123" s="106"/>
      <c r="H123" s="117"/>
      <c r="I123" s="117"/>
      <c r="J123" s="106"/>
      <c r="K123" s="117"/>
      <c r="L123" s="117"/>
      <c r="M123" s="106"/>
      <c r="N123" s="117"/>
      <c r="O123" s="85"/>
      <c r="P123" s="85"/>
      <c r="Q123" s="85"/>
      <c r="R123" s="87"/>
    </row>
    <row r="124" customFormat="false" ht="16.5" hidden="false" customHeight="true" outlineLevel="0" collapsed="false">
      <c r="A124" s="82"/>
      <c r="B124" s="85"/>
      <c r="C124" s="101"/>
      <c r="D124" s="101"/>
      <c r="E124" s="101"/>
      <c r="F124" s="105"/>
      <c r="G124" s="106"/>
      <c r="H124" s="117"/>
      <c r="I124" s="117"/>
      <c r="J124" s="106"/>
      <c r="K124" s="117"/>
      <c r="L124" s="117"/>
      <c r="M124" s="106"/>
      <c r="N124" s="117"/>
      <c r="O124" s="85"/>
      <c r="P124" s="85"/>
      <c r="Q124" s="85"/>
      <c r="R124" s="87"/>
    </row>
    <row r="125" customFormat="false" ht="16.5" hidden="false" customHeight="true" outlineLevel="0" collapsed="false">
      <c r="A125" s="82"/>
      <c r="B125" s="85"/>
      <c r="C125" s="101"/>
      <c r="D125" s="101"/>
      <c r="E125" s="101"/>
      <c r="F125" s="105"/>
      <c r="G125" s="106"/>
      <c r="H125" s="117"/>
      <c r="I125" s="117"/>
      <c r="J125" s="106"/>
      <c r="K125" s="103" t="s">
        <v>50</v>
      </c>
      <c r="L125" s="103"/>
      <c r="M125" s="106"/>
      <c r="N125" s="103" t="s">
        <v>39</v>
      </c>
      <c r="O125" s="85"/>
      <c r="P125" s="85"/>
      <c r="Q125" s="85"/>
      <c r="R125" s="87"/>
    </row>
    <row r="126" customFormat="false" ht="16.5" hidden="false" customHeight="true" outlineLevel="0" collapsed="false">
      <c r="A126" s="82"/>
      <c r="B126" s="85"/>
      <c r="C126" s="105" t="s">
        <v>85</v>
      </c>
      <c r="D126" s="101"/>
      <c r="E126" s="101"/>
      <c r="F126" s="105"/>
      <c r="G126" s="106"/>
      <c r="H126" s="117"/>
      <c r="I126" s="117"/>
      <c r="J126" s="106" t="s">
        <v>86</v>
      </c>
      <c r="K126" s="122" t="n">
        <v>0</v>
      </c>
      <c r="L126" s="122"/>
      <c r="M126" s="106" t="s">
        <v>87</v>
      </c>
      <c r="N126" s="122" t="n">
        <v>0</v>
      </c>
      <c r="O126" s="85"/>
      <c r="P126" s="85"/>
      <c r="Q126" s="85"/>
      <c r="R126" s="87"/>
    </row>
    <row r="127" customFormat="false" ht="16.5" hidden="false" customHeight="true" outlineLevel="0" collapsed="false">
      <c r="A127" s="82"/>
      <c r="B127" s="85"/>
      <c r="C127" s="105" t="s">
        <v>88</v>
      </c>
      <c r="D127" s="105"/>
      <c r="E127" s="101"/>
      <c r="F127" s="105"/>
      <c r="G127" s="106"/>
      <c r="H127" s="117"/>
      <c r="I127" s="117"/>
      <c r="J127" s="106" t="s">
        <v>89</v>
      </c>
      <c r="K127" s="122" t="n">
        <v>0</v>
      </c>
      <c r="L127" s="122"/>
      <c r="M127" s="106" t="s">
        <v>90</v>
      </c>
      <c r="N127" s="122" t="n">
        <v>0</v>
      </c>
      <c r="O127" s="85"/>
      <c r="P127" s="85"/>
      <c r="Q127" s="85"/>
      <c r="R127" s="87"/>
    </row>
    <row r="128" customFormat="false" ht="16.5" hidden="false" customHeight="true" outlineLevel="0" collapsed="false">
      <c r="A128" s="82"/>
      <c r="B128" s="85"/>
      <c r="C128" s="101"/>
      <c r="D128" s="101"/>
      <c r="E128" s="101"/>
      <c r="F128" s="105"/>
      <c r="G128" s="106"/>
      <c r="H128" s="117"/>
      <c r="I128" s="117"/>
      <c r="J128" s="106"/>
      <c r="K128" s="117"/>
      <c r="L128" s="117"/>
      <c r="M128" s="106"/>
      <c r="N128" s="117"/>
      <c r="O128" s="85"/>
      <c r="P128" s="85"/>
      <c r="Q128" s="85"/>
      <c r="R128" s="87"/>
    </row>
    <row r="129" customFormat="false" ht="16.5" hidden="false" customHeight="true" outlineLevel="0" collapsed="false">
      <c r="A129" s="82"/>
      <c r="B129" s="85"/>
      <c r="C129" s="101"/>
      <c r="D129" s="101"/>
      <c r="E129" s="101"/>
      <c r="F129" s="105"/>
      <c r="G129" s="106"/>
      <c r="H129" s="117"/>
      <c r="I129" s="117"/>
      <c r="J129" s="106"/>
      <c r="K129" s="103" t="s">
        <v>50</v>
      </c>
      <c r="L129" s="103"/>
      <c r="M129" s="106"/>
      <c r="N129" s="103" t="s">
        <v>39</v>
      </c>
      <c r="O129" s="85"/>
      <c r="P129" s="85"/>
      <c r="Q129" s="85"/>
      <c r="R129" s="87"/>
    </row>
    <row r="130" customFormat="false" ht="16.5" hidden="false" customHeight="true" outlineLevel="0" collapsed="false">
      <c r="A130" s="82"/>
      <c r="B130" s="85"/>
      <c r="C130" s="105" t="s">
        <v>91</v>
      </c>
      <c r="D130" s="101"/>
      <c r="E130" s="101"/>
      <c r="F130" s="105"/>
      <c r="G130" s="106"/>
      <c r="H130" s="117"/>
      <c r="I130" s="117"/>
      <c r="J130" s="106" t="s">
        <v>92</v>
      </c>
      <c r="K130" s="122" t="n">
        <v>0</v>
      </c>
      <c r="L130" s="122"/>
      <c r="M130" s="106" t="s">
        <v>93</v>
      </c>
      <c r="N130" s="122" t="n">
        <v>0</v>
      </c>
      <c r="O130" s="85"/>
      <c r="P130" s="85"/>
      <c r="Q130" s="85"/>
      <c r="R130" s="87"/>
    </row>
    <row r="131" customFormat="false" ht="16.5" hidden="false" customHeight="true" outlineLevel="0" collapsed="false">
      <c r="A131" s="82"/>
      <c r="B131" s="85"/>
      <c r="C131" s="105"/>
      <c r="D131" s="87"/>
      <c r="E131" s="105"/>
      <c r="F131" s="105"/>
      <c r="G131" s="106"/>
      <c r="H131" s="103"/>
      <c r="I131" s="103"/>
      <c r="J131" s="119"/>
      <c r="K131" s="117"/>
      <c r="L131" s="117"/>
      <c r="M131" s="119"/>
      <c r="N131" s="117"/>
      <c r="O131" s="85"/>
      <c r="P131" s="85"/>
      <c r="Q131" s="85"/>
      <c r="R131" s="87"/>
    </row>
    <row r="132" customFormat="false" ht="16.5" hidden="false" customHeight="true" outlineLevel="0" collapsed="false">
      <c r="A132" s="82"/>
      <c r="B132" s="85"/>
      <c r="C132" s="105"/>
      <c r="D132" s="87"/>
      <c r="E132" s="105"/>
      <c r="F132" s="105"/>
      <c r="G132" s="106"/>
      <c r="H132" s="103" t="s">
        <v>94</v>
      </c>
      <c r="I132" s="103"/>
      <c r="J132" s="119"/>
      <c r="K132" s="117"/>
      <c r="L132" s="117"/>
      <c r="M132" s="119"/>
      <c r="N132" s="117"/>
      <c r="O132" s="85"/>
      <c r="P132" s="85"/>
      <c r="Q132" s="85"/>
      <c r="R132" s="87"/>
    </row>
    <row r="133" customFormat="false" ht="16.5" hidden="false" customHeight="true" outlineLevel="0" collapsed="false">
      <c r="A133" s="82"/>
      <c r="B133" s="85"/>
      <c r="C133" s="105" t="s">
        <v>95</v>
      </c>
      <c r="D133" s="105"/>
      <c r="E133" s="105"/>
      <c r="F133" s="105"/>
      <c r="G133" s="106" t="s">
        <v>96</v>
      </c>
      <c r="H133" s="122" t="n">
        <v>0</v>
      </c>
      <c r="I133" s="122"/>
      <c r="J133" s="119"/>
      <c r="K133" s="117"/>
      <c r="L133" s="117"/>
      <c r="M133" s="119"/>
      <c r="N133" s="117"/>
      <c r="O133" s="85"/>
      <c r="P133" s="85"/>
      <c r="Q133" s="85"/>
      <c r="R133" s="87"/>
    </row>
    <row r="134" customFormat="false" ht="16.5" hidden="false" customHeight="true" outlineLevel="0" collapsed="false">
      <c r="A134" s="81"/>
      <c r="B134" s="82"/>
      <c r="C134" s="105" t="s">
        <v>97</v>
      </c>
      <c r="D134" s="105"/>
      <c r="E134" s="105"/>
      <c r="F134" s="105"/>
      <c r="G134" s="106" t="s">
        <v>98</v>
      </c>
      <c r="H134" s="122" t="n">
        <v>0</v>
      </c>
      <c r="I134" s="122"/>
      <c r="J134" s="119"/>
      <c r="K134" s="117"/>
      <c r="L134" s="117"/>
      <c r="M134" s="119"/>
      <c r="N134" s="117"/>
      <c r="O134" s="85"/>
      <c r="P134" s="85"/>
      <c r="Q134" s="85"/>
      <c r="R134" s="87"/>
    </row>
    <row r="135" customFormat="false" ht="16.5" hidden="false" customHeight="true" outlineLevel="0" collapsed="false">
      <c r="A135" s="81"/>
      <c r="B135" s="82"/>
      <c r="C135" s="105" t="s">
        <v>99</v>
      </c>
      <c r="D135" s="105"/>
      <c r="E135" s="105"/>
      <c r="F135" s="105"/>
      <c r="G135" s="106" t="s">
        <v>100</v>
      </c>
      <c r="H135" s="122" t="n">
        <v>0</v>
      </c>
      <c r="I135" s="122"/>
      <c r="J135" s="119"/>
      <c r="K135" s="117"/>
      <c r="L135" s="117"/>
      <c r="M135" s="119"/>
      <c r="N135" s="117"/>
      <c r="O135" s="85"/>
      <c r="P135" s="85"/>
      <c r="Q135" s="85"/>
      <c r="R135" s="87"/>
    </row>
    <row r="136" customFormat="false" ht="16.5" hidden="false" customHeight="true" outlineLevel="0" collapsed="false">
      <c r="A136" s="81"/>
      <c r="B136" s="82"/>
      <c r="C136" s="105"/>
      <c r="D136" s="105"/>
      <c r="E136" s="105"/>
      <c r="F136" s="105"/>
      <c r="G136" s="106"/>
      <c r="H136" s="117"/>
      <c r="I136" s="117"/>
      <c r="J136" s="119"/>
      <c r="K136" s="117"/>
      <c r="L136" s="117"/>
      <c r="M136" s="119"/>
      <c r="N136" s="117"/>
      <c r="O136" s="85"/>
      <c r="P136" s="85"/>
      <c r="Q136" s="85"/>
      <c r="R136" s="87"/>
    </row>
    <row r="137" customFormat="false" ht="16.5" hidden="false" customHeight="true" outlineLevel="0" collapsed="false">
      <c r="A137" s="81"/>
      <c r="B137" s="82"/>
      <c r="C137" s="105"/>
      <c r="D137" s="105"/>
      <c r="E137" s="105"/>
      <c r="F137" s="105"/>
      <c r="G137" s="106"/>
      <c r="H137" s="117"/>
      <c r="I137" s="117"/>
      <c r="J137" s="119"/>
      <c r="K137" s="117"/>
      <c r="L137" s="117"/>
      <c r="M137" s="119"/>
      <c r="N137" s="117"/>
      <c r="O137" s="85"/>
      <c r="P137" s="85"/>
      <c r="Q137" s="85"/>
      <c r="R137" s="87"/>
    </row>
    <row r="138" customFormat="false" ht="16.5" hidden="false" customHeight="true" outlineLevel="0" collapsed="false">
      <c r="A138" s="82"/>
      <c r="B138" s="85"/>
      <c r="C138" s="101" t="s">
        <v>101</v>
      </c>
      <c r="D138" s="101"/>
      <c r="E138" s="101"/>
      <c r="F138" s="105"/>
      <c r="G138" s="106"/>
      <c r="H138" s="117"/>
      <c r="I138" s="117"/>
      <c r="J138" s="119"/>
      <c r="K138" s="117"/>
      <c r="L138" s="117"/>
      <c r="M138" s="119"/>
      <c r="N138" s="117"/>
      <c r="O138" s="85"/>
      <c r="P138" s="85"/>
      <c r="Q138" s="85"/>
      <c r="R138" s="87"/>
    </row>
    <row r="139" customFormat="false" ht="12.75" hidden="false" customHeight="true" outlineLevel="0" collapsed="false">
      <c r="A139" s="82"/>
      <c r="B139" s="85"/>
      <c r="C139" s="105"/>
      <c r="D139" s="105"/>
      <c r="E139" s="105"/>
      <c r="F139" s="82"/>
      <c r="G139" s="83"/>
      <c r="H139" s="85"/>
      <c r="I139" s="85"/>
      <c r="J139" s="83"/>
      <c r="K139" s="84"/>
      <c r="L139" s="85"/>
      <c r="M139" s="83"/>
      <c r="N139" s="86"/>
      <c r="O139" s="85"/>
      <c r="P139" s="85"/>
      <c r="Q139" s="85"/>
      <c r="R139" s="87"/>
    </row>
    <row r="140" customFormat="false" ht="16.5" hidden="false" customHeight="true" outlineLevel="0" collapsed="false">
      <c r="A140" s="82"/>
      <c r="B140" s="85"/>
      <c r="C140" s="101" t="s">
        <v>102</v>
      </c>
      <c r="D140" s="101"/>
      <c r="E140" s="101"/>
      <c r="F140" s="105"/>
      <c r="G140" s="106"/>
      <c r="H140" s="103"/>
      <c r="I140" s="103"/>
      <c r="J140" s="104"/>
      <c r="K140" s="103"/>
      <c r="L140" s="103"/>
      <c r="M140" s="104"/>
      <c r="N140" s="103"/>
      <c r="O140" s="109"/>
      <c r="P140" s="109"/>
      <c r="Q140" s="85"/>
      <c r="R140" s="87"/>
    </row>
    <row r="141" customFormat="false" ht="16.5" hidden="false" customHeight="true" outlineLevel="0" collapsed="false">
      <c r="A141" s="82"/>
      <c r="B141" s="85"/>
      <c r="C141" s="101"/>
      <c r="D141" s="101"/>
      <c r="E141" s="101"/>
      <c r="F141" s="105"/>
      <c r="G141" s="106"/>
      <c r="H141" s="103" t="s">
        <v>103</v>
      </c>
      <c r="I141" s="103"/>
      <c r="J141" s="104"/>
      <c r="K141" s="103" t="s">
        <v>50</v>
      </c>
      <c r="L141" s="103"/>
      <c r="M141" s="104"/>
      <c r="N141" s="103" t="s">
        <v>39</v>
      </c>
      <c r="O141" s="109"/>
      <c r="P141" s="109"/>
      <c r="Q141" s="85"/>
      <c r="R141" s="87"/>
    </row>
    <row r="142" customFormat="false" ht="16.5" hidden="false" customHeight="true" outlineLevel="0" collapsed="false">
      <c r="A142" s="82"/>
      <c r="B142" s="85"/>
      <c r="C142" s="105" t="s">
        <v>51</v>
      </c>
      <c r="D142" s="105"/>
      <c r="E142" s="105"/>
      <c r="F142" s="105"/>
      <c r="G142" s="106" t="s">
        <v>104</v>
      </c>
      <c r="H142" s="108" t="n">
        <v>0</v>
      </c>
      <c r="I142" s="108"/>
      <c r="J142" s="106" t="s">
        <v>105</v>
      </c>
      <c r="K142" s="108" t="n">
        <v>0</v>
      </c>
      <c r="L142" s="108"/>
      <c r="M142" s="106" t="s">
        <v>106</v>
      </c>
      <c r="N142" s="108" t="n">
        <v>0</v>
      </c>
      <c r="O142" s="109"/>
      <c r="P142" s="109"/>
      <c r="Q142" s="85"/>
      <c r="R142" s="87"/>
    </row>
    <row r="143" customFormat="false" ht="16.5" hidden="false" customHeight="true" outlineLevel="0" collapsed="false">
      <c r="A143" s="82"/>
      <c r="B143" s="85"/>
      <c r="C143" s="105" t="s">
        <v>55</v>
      </c>
      <c r="D143" s="105"/>
      <c r="E143" s="105"/>
      <c r="F143" s="105"/>
      <c r="G143" s="106" t="s">
        <v>107</v>
      </c>
      <c r="H143" s="108" t="n">
        <v>0</v>
      </c>
      <c r="I143" s="108"/>
      <c r="J143" s="106" t="s">
        <v>108</v>
      </c>
      <c r="K143" s="108" t="n">
        <v>0</v>
      </c>
      <c r="L143" s="108"/>
      <c r="M143" s="106" t="s">
        <v>109</v>
      </c>
      <c r="N143" s="108" t="n">
        <v>0</v>
      </c>
      <c r="O143" s="109"/>
      <c r="P143" s="109"/>
      <c r="Q143" s="85"/>
      <c r="R143" s="87"/>
    </row>
    <row r="144" customFormat="false" ht="16.5" hidden="false" customHeight="true" outlineLevel="0" collapsed="false">
      <c r="A144" s="82"/>
      <c r="B144" s="85"/>
      <c r="C144" s="105"/>
      <c r="D144" s="105"/>
      <c r="E144" s="105"/>
      <c r="F144" s="105"/>
      <c r="G144" s="106"/>
      <c r="H144" s="117"/>
      <c r="I144" s="117"/>
      <c r="J144" s="106"/>
      <c r="K144" s="117"/>
      <c r="L144" s="117"/>
      <c r="M144" s="106"/>
      <c r="N144" s="117"/>
      <c r="O144" s="109"/>
      <c r="P144" s="109"/>
      <c r="Q144" s="85"/>
      <c r="R144" s="87"/>
    </row>
    <row r="145" customFormat="false" ht="16.5" hidden="false" customHeight="true" outlineLevel="0" collapsed="false">
      <c r="A145" s="82"/>
      <c r="B145" s="82"/>
      <c r="C145" s="105"/>
      <c r="D145" s="105"/>
      <c r="E145" s="105"/>
      <c r="F145" s="105"/>
      <c r="G145" s="106"/>
      <c r="H145" s="117"/>
      <c r="I145" s="117"/>
      <c r="J145" s="106"/>
      <c r="K145" s="117"/>
      <c r="L145" s="117"/>
      <c r="M145" s="106"/>
      <c r="N145" s="117"/>
      <c r="O145" s="85"/>
      <c r="P145" s="85"/>
      <c r="Q145" s="85"/>
      <c r="R145" s="87"/>
    </row>
    <row r="146" customFormat="false" ht="16.5" hidden="false" customHeight="true" outlineLevel="0" collapsed="false">
      <c r="A146" s="81"/>
      <c r="B146" s="81"/>
      <c r="C146" s="101" t="s">
        <v>110</v>
      </c>
      <c r="D146" s="101"/>
      <c r="E146" s="101"/>
      <c r="F146" s="105"/>
      <c r="G146" s="106"/>
      <c r="H146" s="117"/>
      <c r="I146" s="117"/>
      <c r="J146" s="106"/>
      <c r="K146" s="117"/>
      <c r="L146" s="117"/>
      <c r="M146" s="106"/>
      <c r="N146" s="117"/>
      <c r="O146" s="98"/>
      <c r="P146" s="98"/>
      <c r="Q146" s="85"/>
      <c r="R146" s="87"/>
    </row>
    <row r="147" customFormat="false" ht="16.5" hidden="false" customHeight="true" outlineLevel="0" collapsed="false">
      <c r="A147" s="81"/>
      <c r="B147" s="82"/>
      <c r="C147" s="115" t="s">
        <v>48</v>
      </c>
      <c r="D147" s="87"/>
      <c r="E147" s="105"/>
      <c r="F147" s="105"/>
      <c r="G147" s="106"/>
      <c r="H147" s="87"/>
      <c r="I147" s="87"/>
      <c r="J147" s="123"/>
      <c r="K147" s="87"/>
      <c r="L147" s="87"/>
      <c r="M147" s="123"/>
      <c r="N147" s="87"/>
      <c r="O147" s="85"/>
      <c r="P147" s="85"/>
      <c r="Q147" s="85"/>
      <c r="R147" s="87"/>
    </row>
    <row r="148" customFormat="false" ht="16.5" hidden="false" customHeight="true" outlineLevel="0" collapsed="false">
      <c r="A148" s="81"/>
      <c r="B148" s="82"/>
      <c r="C148" s="105"/>
      <c r="D148" s="87"/>
      <c r="E148" s="105"/>
      <c r="F148" s="105"/>
      <c r="G148" s="106"/>
      <c r="H148" s="103" t="s">
        <v>103</v>
      </c>
      <c r="I148" s="103"/>
      <c r="J148" s="104"/>
      <c r="K148" s="103" t="s">
        <v>50</v>
      </c>
      <c r="L148" s="103"/>
      <c r="M148" s="104"/>
      <c r="N148" s="103" t="s">
        <v>39</v>
      </c>
      <c r="O148" s="85"/>
      <c r="P148" s="85"/>
      <c r="Q148" s="85"/>
      <c r="R148" s="87"/>
    </row>
    <row r="149" customFormat="false" ht="16.5" hidden="false" customHeight="true" outlineLevel="0" collapsed="false">
      <c r="A149" s="82"/>
      <c r="B149" s="85"/>
      <c r="C149" s="105" t="s">
        <v>51</v>
      </c>
      <c r="D149" s="105"/>
      <c r="E149" s="105"/>
      <c r="F149" s="105"/>
      <c r="G149" s="106" t="s">
        <v>111</v>
      </c>
      <c r="H149" s="108" t="n">
        <v>0</v>
      </c>
      <c r="I149" s="108"/>
      <c r="J149" s="106" t="s">
        <v>112</v>
      </c>
      <c r="K149" s="108" t="n">
        <v>0</v>
      </c>
      <c r="L149" s="108"/>
      <c r="M149" s="106" t="s">
        <v>113</v>
      </c>
      <c r="N149" s="108" t="n">
        <v>0</v>
      </c>
      <c r="O149" s="109"/>
      <c r="P149" s="109"/>
      <c r="Q149" s="85"/>
      <c r="R149" s="87"/>
    </row>
    <row r="150" customFormat="false" ht="16.5" hidden="false" customHeight="true" outlineLevel="0" collapsed="false">
      <c r="A150" s="82"/>
      <c r="B150" s="85"/>
      <c r="C150" s="105" t="s">
        <v>55</v>
      </c>
      <c r="D150" s="105"/>
      <c r="E150" s="105"/>
      <c r="F150" s="105"/>
      <c r="G150" s="106" t="s">
        <v>114</v>
      </c>
      <c r="H150" s="108" t="n">
        <v>0</v>
      </c>
      <c r="I150" s="108"/>
      <c r="J150" s="106" t="s">
        <v>115</v>
      </c>
      <c r="K150" s="108" t="n">
        <v>0</v>
      </c>
      <c r="L150" s="108"/>
      <c r="M150" s="106" t="s">
        <v>116</v>
      </c>
      <c r="N150" s="108" t="n">
        <v>0</v>
      </c>
      <c r="O150" s="109"/>
      <c r="P150" s="109"/>
      <c r="Q150" s="85"/>
      <c r="R150" s="87"/>
    </row>
    <row r="151" customFormat="false" ht="8.25" hidden="false" customHeight="true" outlineLevel="0" collapsed="false">
      <c r="A151" s="82"/>
      <c r="B151" s="85"/>
      <c r="C151" s="105"/>
      <c r="D151" s="105"/>
      <c r="E151" s="105"/>
      <c r="F151" s="105"/>
      <c r="G151" s="106"/>
      <c r="H151" s="117"/>
      <c r="I151" s="117"/>
      <c r="J151" s="106"/>
      <c r="K151" s="117"/>
      <c r="L151" s="117"/>
      <c r="M151" s="106"/>
      <c r="N151" s="117"/>
      <c r="O151" s="109"/>
      <c r="P151" s="109"/>
      <c r="Q151" s="85"/>
      <c r="R151" s="87"/>
    </row>
    <row r="152" customFormat="false" ht="16.5" hidden="false" customHeight="true" outlineLevel="0" collapsed="false">
      <c r="A152" s="82"/>
      <c r="B152" s="85"/>
      <c r="C152" s="105"/>
      <c r="D152" s="105"/>
      <c r="E152" s="105"/>
      <c r="F152" s="105"/>
      <c r="G152" s="106"/>
      <c r="H152" s="103"/>
      <c r="I152" s="103"/>
      <c r="J152" s="104"/>
      <c r="K152" s="103"/>
      <c r="L152" s="103"/>
      <c r="M152" s="104"/>
      <c r="N152" s="103"/>
      <c r="O152" s="109"/>
      <c r="P152" s="109"/>
      <c r="Q152" s="85"/>
      <c r="R152" s="87"/>
    </row>
    <row r="153" customFormat="false" ht="16.5" hidden="false" customHeight="true" outlineLevel="0" collapsed="false">
      <c r="A153" s="82"/>
      <c r="B153" s="85"/>
      <c r="C153" s="115" t="s">
        <v>59</v>
      </c>
      <c r="D153" s="87"/>
      <c r="E153" s="105"/>
      <c r="F153" s="105"/>
      <c r="G153" s="106"/>
      <c r="H153" s="87"/>
      <c r="I153" s="87"/>
      <c r="J153" s="123"/>
      <c r="K153" s="87"/>
      <c r="L153" s="87"/>
      <c r="M153" s="123"/>
      <c r="N153" s="87"/>
      <c r="O153" s="109"/>
      <c r="P153" s="109"/>
      <c r="Q153" s="85"/>
      <c r="R153" s="87"/>
    </row>
    <row r="154" customFormat="false" ht="16.5" hidden="false" customHeight="true" outlineLevel="0" collapsed="false">
      <c r="A154" s="82"/>
      <c r="B154" s="85"/>
      <c r="C154" s="105"/>
      <c r="D154" s="87"/>
      <c r="E154" s="105"/>
      <c r="F154" s="105"/>
      <c r="G154" s="106"/>
      <c r="H154" s="103" t="s">
        <v>103</v>
      </c>
      <c r="I154" s="103"/>
      <c r="J154" s="104"/>
      <c r="K154" s="103" t="s">
        <v>50</v>
      </c>
      <c r="L154" s="103"/>
      <c r="M154" s="104"/>
      <c r="N154" s="103" t="s">
        <v>39</v>
      </c>
      <c r="O154" s="109"/>
      <c r="P154" s="109"/>
      <c r="Q154" s="85"/>
      <c r="R154" s="87"/>
    </row>
    <row r="155" customFormat="false" ht="16.5" hidden="false" customHeight="true" outlineLevel="0" collapsed="false">
      <c r="A155" s="82"/>
      <c r="B155" s="82"/>
      <c r="C155" s="105" t="s">
        <v>51</v>
      </c>
      <c r="D155" s="105"/>
      <c r="E155" s="105"/>
      <c r="F155" s="105"/>
      <c r="G155" s="106" t="s">
        <v>117</v>
      </c>
      <c r="H155" s="108" t="n">
        <v>0</v>
      </c>
      <c r="I155" s="108"/>
      <c r="J155" s="106" t="s">
        <v>118</v>
      </c>
      <c r="K155" s="108" t="n">
        <v>0</v>
      </c>
      <c r="L155" s="108"/>
      <c r="M155" s="106" t="s">
        <v>119</v>
      </c>
      <c r="N155" s="108" t="n">
        <v>0</v>
      </c>
      <c r="O155" s="85"/>
      <c r="P155" s="85"/>
      <c r="Q155" s="85"/>
      <c r="R155" s="87"/>
    </row>
    <row r="156" customFormat="false" ht="16.5" hidden="false" customHeight="true" outlineLevel="0" collapsed="false">
      <c r="A156" s="81"/>
      <c r="B156" s="81"/>
      <c r="C156" s="105" t="s">
        <v>55</v>
      </c>
      <c r="D156" s="105"/>
      <c r="E156" s="105"/>
      <c r="F156" s="105"/>
      <c r="G156" s="106" t="s">
        <v>120</v>
      </c>
      <c r="H156" s="108" t="n">
        <v>0</v>
      </c>
      <c r="I156" s="108"/>
      <c r="J156" s="106" t="s">
        <v>121</v>
      </c>
      <c r="K156" s="108" t="n">
        <v>0</v>
      </c>
      <c r="L156" s="108"/>
      <c r="M156" s="106" t="s">
        <v>122</v>
      </c>
      <c r="N156" s="108" t="n">
        <v>0</v>
      </c>
      <c r="O156" s="109"/>
      <c r="P156" s="109"/>
      <c r="Q156" s="85"/>
      <c r="R156" s="87"/>
    </row>
    <row r="157" customFormat="false" ht="16.5" hidden="false" customHeight="true" outlineLevel="0" collapsed="false">
      <c r="A157" s="82"/>
      <c r="B157" s="85"/>
      <c r="C157" s="105"/>
      <c r="D157" s="105"/>
      <c r="E157" s="105"/>
      <c r="F157" s="105"/>
      <c r="G157" s="110"/>
      <c r="H157" s="113"/>
      <c r="I157" s="113"/>
      <c r="J157" s="104"/>
      <c r="K157" s="105"/>
      <c r="L157" s="105"/>
      <c r="M157" s="106"/>
      <c r="N157" s="117"/>
      <c r="O157" s="109"/>
      <c r="P157" s="109"/>
      <c r="Q157" s="85"/>
      <c r="R157" s="87"/>
    </row>
    <row r="158" customFormat="false" ht="3.75" hidden="false" customHeight="true" outlineLevel="0" collapsed="false">
      <c r="A158" s="82"/>
      <c r="B158" s="85"/>
      <c r="C158" s="105"/>
      <c r="D158" s="105"/>
      <c r="E158" s="105"/>
      <c r="F158" s="105"/>
      <c r="G158" s="110"/>
      <c r="H158" s="113"/>
      <c r="I158" s="113"/>
      <c r="J158" s="104"/>
      <c r="K158" s="105"/>
      <c r="L158" s="105"/>
      <c r="M158" s="106"/>
      <c r="N158" s="117"/>
      <c r="O158" s="109"/>
      <c r="P158" s="109"/>
      <c r="Q158" s="85"/>
      <c r="R158" s="87"/>
    </row>
    <row r="159" customFormat="false" ht="16.5" hidden="false" customHeight="true" outlineLevel="0" collapsed="false">
      <c r="A159" s="82"/>
      <c r="B159" s="85"/>
      <c r="C159" s="115" t="s">
        <v>66</v>
      </c>
      <c r="D159" s="87"/>
      <c r="E159" s="105"/>
      <c r="F159" s="105"/>
      <c r="G159" s="106"/>
      <c r="H159" s="87"/>
      <c r="I159" s="87"/>
      <c r="J159" s="123"/>
      <c r="K159" s="87"/>
      <c r="L159" s="87"/>
      <c r="M159" s="123"/>
      <c r="N159" s="87"/>
      <c r="O159" s="109"/>
      <c r="P159" s="109"/>
      <c r="Q159" s="85"/>
      <c r="R159" s="87"/>
    </row>
    <row r="160" customFormat="false" ht="16.5" hidden="false" customHeight="true" outlineLevel="0" collapsed="false">
      <c r="A160" s="82"/>
      <c r="B160" s="85"/>
      <c r="C160" s="105"/>
      <c r="D160" s="87"/>
      <c r="E160" s="105"/>
      <c r="F160" s="105"/>
      <c r="G160" s="106"/>
      <c r="H160" s="103" t="s">
        <v>103</v>
      </c>
      <c r="I160" s="103"/>
      <c r="J160" s="104"/>
      <c r="K160" s="103" t="s">
        <v>50</v>
      </c>
      <c r="L160" s="103"/>
      <c r="M160" s="104"/>
      <c r="N160" s="103" t="s">
        <v>39</v>
      </c>
      <c r="O160" s="109"/>
      <c r="P160" s="109"/>
      <c r="Q160" s="85"/>
      <c r="R160" s="87"/>
    </row>
    <row r="161" customFormat="false" ht="16.5" hidden="false" customHeight="true" outlineLevel="0" collapsed="false">
      <c r="A161" s="82"/>
      <c r="B161" s="85"/>
      <c r="C161" s="105" t="s">
        <v>51</v>
      </c>
      <c r="D161" s="105"/>
      <c r="E161" s="105"/>
      <c r="F161" s="105"/>
      <c r="G161" s="106" t="s">
        <v>123</v>
      </c>
      <c r="H161" s="108" t="n">
        <v>0</v>
      </c>
      <c r="I161" s="108"/>
      <c r="J161" s="106" t="s">
        <v>124</v>
      </c>
      <c r="K161" s="108" t="n">
        <v>0</v>
      </c>
      <c r="L161" s="108"/>
      <c r="M161" s="106" t="s">
        <v>125</v>
      </c>
      <c r="N161" s="108" t="n">
        <v>0</v>
      </c>
      <c r="O161" s="109"/>
      <c r="P161" s="109"/>
      <c r="Q161" s="85"/>
      <c r="R161" s="87"/>
    </row>
    <row r="162" customFormat="false" ht="16.5" hidden="false" customHeight="true" outlineLevel="0" collapsed="false">
      <c r="A162" s="82"/>
      <c r="B162" s="124"/>
      <c r="C162" s="105" t="s">
        <v>55</v>
      </c>
      <c r="D162" s="105"/>
      <c r="E162" s="105"/>
      <c r="F162" s="105"/>
      <c r="G162" s="106" t="s">
        <v>126</v>
      </c>
      <c r="H162" s="108" t="n">
        <v>0</v>
      </c>
      <c r="I162" s="108"/>
      <c r="J162" s="106" t="s">
        <v>127</v>
      </c>
      <c r="K162" s="108" t="n">
        <v>0</v>
      </c>
      <c r="L162" s="108"/>
      <c r="M162" s="106" t="s">
        <v>128</v>
      </c>
      <c r="N162" s="108" t="n">
        <v>0</v>
      </c>
      <c r="O162" s="109"/>
      <c r="P162" s="109"/>
      <c r="Q162" s="85"/>
      <c r="R162" s="87"/>
    </row>
    <row r="163" customFormat="false" ht="16.5" hidden="false" customHeight="true" outlineLevel="0" collapsed="false">
      <c r="A163" s="82"/>
      <c r="B163" s="85"/>
      <c r="C163" s="105"/>
      <c r="D163" s="105"/>
      <c r="E163" s="105"/>
      <c r="F163" s="105"/>
      <c r="G163" s="106"/>
      <c r="H163" s="125"/>
      <c r="I163" s="125"/>
      <c r="J163" s="106"/>
      <c r="K163" s="125"/>
      <c r="L163" s="125"/>
      <c r="M163" s="106"/>
      <c r="N163" s="125"/>
      <c r="O163" s="109"/>
      <c r="P163" s="109"/>
      <c r="Q163" s="85"/>
      <c r="R163" s="87"/>
    </row>
    <row r="164" customFormat="false" ht="18" hidden="false" customHeight="true" outlineLevel="0" collapsed="false">
      <c r="A164" s="82" t="s">
        <v>42</v>
      </c>
      <c r="B164" s="85"/>
      <c r="C164" s="94" t="s">
        <v>129</v>
      </c>
      <c r="D164" s="101"/>
      <c r="E164" s="101"/>
      <c r="F164" s="105"/>
      <c r="G164" s="106"/>
      <c r="H164" s="117"/>
      <c r="I164" s="117"/>
      <c r="J164" s="106"/>
      <c r="K164" s="117"/>
      <c r="L164" s="117"/>
      <c r="M164" s="106"/>
      <c r="N164" s="117"/>
      <c r="O164" s="109"/>
      <c r="P164" s="109"/>
      <c r="Q164" s="85"/>
      <c r="R164" s="87"/>
    </row>
    <row r="165" customFormat="false" ht="8.25" hidden="false" customHeight="true" outlineLevel="0" collapsed="false">
      <c r="A165" s="82"/>
      <c r="B165" s="85"/>
      <c r="C165" s="101"/>
      <c r="D165" s="101"/>
      <c r="E165" s="101"/>
      <c r="F165" s="105"/>
      <c r="G165" s="106"/>
      <c r="H165" s="117"/>
      <c r="I165" s="117"/>
      <c r="J165" s="106"/>
      <c r="K165" s="117"/>
      <c r="L165" s="117"/>
      <c r="M165" s="106"/>
      <c r="N165" s="117"/>
      <c r="O165" s="109"/>
      <c r="P165" s="109"/>
      <c r="Q165" s="85"/>
      <c r="R165" s="87"/>
    </row>
    <row r="166" customFormat="false" ht="16.5" hidden="false" customHeight="true" outlineLevel="0" collapsed="false">
      <c r="A166" s="82"/>
      <c r="B166" s="85"/>
      <c r="C166" s="101" t="s">
        <v>130</v>
      </c>
      <c r="D166" s="101"/>
      <c r="E166" s="101"/>
      <c r="F166" s="105"/>
      <c r="G166" s="106"/>
      <c r="H166" s="117"/>
      <c r="I166" s="117"/>
      <c r="J166" s="106"/>
      <c r="K166" s="117"/>
      <c r="L166" s="117"/>
      <c r="M166" s="106"/>
      <c r="N166" s="117"/>
      <c r="O166" s="109"/>
      <c r="P166" s="109"/>
      <c r="Q166" s="85"/>
      <c r="R166" s="87"/>
    </row>
    <row r="167" customFormat="false" ht="16.5" hidden="false" customHeight="true" outlineLevel="0" collapsed="false">
      <c r="A167" s="82"/>
      <c r="B167" s="85"/>
      <c r="C167" s="105"/>
      <c r="D167" s="105"/>
      <c r="E167" s="105"/>
      <c r="F167" s="105"/>
      <c r="G167" s="106"/>
      <c r="H167" s="103" t="s">
        <v>131</v>
      </c>
      <c r="I167" s="103"/>
      <c r="J167" s="104"/>
      <c r="K167" s="103" t="s">
        <v>50</v>
      </c>
      <c r="L167" s="103"/>
      <c r="M167" s="104"/>
      <c r="N167" s="103" t="s">
        <v>39</v>
      </c>
      <c r="O167" s="109"/>
      <c r="P167" s="109"/>
      <c r="Q167" s="85"/>
      <c r="R167" s="87"/>
    </row>
    <row r="168" customFormat="false" ht="16.5" hidden="false" customHeight="true" outlineLevel="0" collapsed="false">
      <c r="A168" s="82"/>
      <c r="B168" s="85"/>
      <c r="C168" s="105" t="s">
        <v>51</v>
      </c>
      <c r="D168" s="105"/>
      <c r="E168" s="105"/>
      <c r="F168" s="105"/>
      <c r="G168" s="106" t="s">
        <v>132</v>
      </c>
      <c r="H168" s="108" t="n">
        <v>0</v>
      </c>
      <c r="I168" s="108"/>
      <c r="J168" s="106" t="s">
        <v>133</v>
      </c>
      <c r="K168" s="108" t="n">
        <v>0</v>
      </c>
      <c r="L168" s="108"/>
      <c r="M168" s="106" t="s">
        <v>134</v>
      </c>
      <c r="N168" s="108" t="n">
        <v>0</v>
      </c>
      <c r="O168" s="109"/>
      <c r="P168" s="109"/>
      <c r="Q168" s="85"/>
      <c r="R168" s="87"/>
    </row>
    <row r="169" customFormat="false" ht="16.5" hidden="false" customHeight="true" outlineLevel="0" collapsed="false">
      <c r="A169" s="82"/>
      <c r="B169" s="85"/>
      <c r="C169" s="105" t="s">
        <v>55</v>
      </c>
      <c r="D169" s="105"/>
      <c r="E169" s="105"/>
      <c r="F169" s="105"/>
      <c r="G169" s="106" t="s">
        <v>135</v>
      </c>
      <c r="H169" s="108" t="n">
        <v>0</v>
      </c>
      <c r="I169" s="108"/>
      <c r="J169" s="106" t="s">
        <v>136</v>
      </c>
      <c r="K169" s="108" t="n">
        <v>0</v>
      </c>
      <c r="L169" s="108"/>
      <c r="M169" s="106" t="s">
        <v>137</v>
      </c>
      <c r="N169" s="108" t="n">
        <v>0</v>
      </c>
      <c r="O169" s="109"/>
      <c r="P169" s="109"/>
      <c r="Q169" s="85"/>
      <c r="R169" s="87"/>
    </row>
    <row r="170" customFormat="false" ht="16.5" hidden="false" customHeight="true" outlineLevel="0" collapsed="false">
      <c r="A170" s="82"/>
      <c r="B170" s="85"/>
      <c r="C170" s="105"/>
      <c r="D170" s="105"/>
      <c r="E170" s="105"/>
      <c r="F170" s="105"/>
      <c r="G170" s="106"/>
      <c r="H170" s="105"/>
      <c r="I170" s="105"/>
      <c r="J170" s="105"/>
      <c r="K170" s="105"/>
      <c r="L170" s="105"/>
      <c r="M170" s="105"/>
      <c r="N170" s="105"/>
      <c r="O170" s="105"/>
      <c r="P170" s="109"/>
      <c r="Q170" s="85"/>
      <c r="R170" s="87"/>
    </row>
    <row r="171" customFormat="false" ht="16.5" hidden="false" customHeight="true" outlineLevel="0" collapsed="false">
      <c r="A171" s="82"/>
      <c r="B171" s="85"/>
      <c r="C171" s="105"/>
      <c r="D171" s="105"/>
      <c r="E171" s="105"/>
      <c r="F171" s="105"/>
      <c r="G171" s="106"/>
      <c r="H171" s="105"/>
      <c r="I171" s="105"/>
      <c r="J171" s="105"/>
      <c r="K171" s="105"/>
      <c r="L171" s="105"/>
      <c r="M171" s="105"/>
      <c r="N171" s="105"/>
      <c r="O171" s="105"/>
      <c r="P171" s="109"/>
      <c r="Q171" s="85"/>
      <c r="R171" s="87"/>
    </row>
    <row r="172" customFormat="false" ht="16.5" hidden="false" customHeight="true" outlineLevel="0" collapsed="false">
      <c r="A172" s="82"/>
      <c r="B172" s="85"/>
      <c r="C172" s="101" t="s">
        <v>138</v>
      </c>
      <c r="D172" s="101"/>
      <c r="E172" s="101"/>
      <c r="F172" s="105"/>
      <c r="G172" s="106"/>
      <c r="H172" s="105"/>
      <c r="I172" s="105"/>
      <c r="J172" s="105"/>
      <c r="K172" s="105"/>
      <c r="L172" s="105"/>
      <c r="M172" s="105"/>
      <c r="N172" s="105"/>
      <c r="O172" s="105"/>
      <c r="P172" s="109"/>
      <c r="Q172" s="85"/>
      <c r="R172" s="87"/>
    </row>
    <row r="173" customFormat="false" ht="16.5" hidden="false" customHeight="true" outlineLevel="0" collapsed="false">
      <c r="A173" s="82"/>
      <c r="B173" s="85"/>
      <c r="C173" s="115" t="s">
        <v>48</v>
      </c>
      <c r="D173" s="87"/>
      <c r="E173" s="105"/>
      <c r="F173" s="105"/>
      <c r="G173" s="106"/>
      <c r="H173" s="87"/>
      <c r="I173" s="87"/>
      <c r="J173" s="123"/>
      <c r="K173" s="87"/>
      <c r="L173" s="87"/>
      <c r="M173" s="123"/>
      <c r="N173" s="87"/>
      <c r="O173" s="109"/>
      <c r="P173" s="109"/>
      <c r="Q173" s="85"/>
      <c r="R173" s="87"/>
    </row>
    <row r="174" customFormat="false" ht="16.5" hidden="false" customHeight="true" outlineLevel="0" collapsed="false">
      <c r="A174" s="82"/>
      <c r="B174" s="85"/>
      <c r="C174" s="105"/>
      <c r="D174" s="87"/>
      <c r="E174" s="105"/>
      <c r="F174" s="105"/>
      <c r="G174" s="106"/>
      <c r="H174" s="103" t="s">
        <v>131</v>
      </c>
      <c r="I174" s="103"/>
      <c r="J174" s="104"/>
      <c r="K174" s="103" t="s">
        <v>50</v>
      </c>
      <c r="L174" s="103"/>
      <c r="M174" s="104"/>
      <c r="N174" s="103" t="s">
        <v>39</v>
      </c>
      <c r="O174" s="109"/>
      <c r="P174" s="109"/>
      <c r="Q174" s="85"/>
      <c r="R174" s="87"/>
    </row>
    <row r="175" customFormat="false" ht="16.5" hidden="false" customHeight="true" outlineLevel="0" collapsed="false">
      <c r="A175" s="82"/>
      <c r="B175" s="85"/>
      <c r="C175" s="105" t="s">
        <v>51</v>
      </c>
      <c r="D175" s="105"/>
      <c r="E175" s="105"/>
      <c r="F175" s="105"/>
      <c r="G175" s="106" t="s">
        <v>139</v>
      </c>
      <c r="H175" s="108" t="n">
        <v>0</v>
      </c>
      <c r="I175" s="108"/>
      <c r="J175" s="106" t="s">
        <v>140</v>
      </c>
      <c r="K175" s="108" t="n">
        <v>0</v>
      </c>
      <c r="L175" s="108"/>
      <c r="M175" s="106" t="s">
        <v>141</v>
      </c>
      <c r="N175" s="108" t="n">
        <v>0</v>
      </c>
      <c r="O175" s="109"/>
      <c r="P175" s="109"/>
      <c r="Q175" s="85"/>
      <c r="R175" s="87"/>
    </row>
    <row r="176" customFormat="false" ht="16.5" hidden="false" customHeight="true" outlineLevel="0" collapsed="false">
      <c r="A176" s="82"/>
      <c r="B176" s="85"/>
      <c r="C176" s="105" t="s">
        <v>55</v>
      </c>
      <c r="D176" s="105"/>
      <c r="E176" s="105"/>
      <c r="F176" s="105"/>
      <c r="G176" s="106" t="s">
        <v>142</v>
      </c>
      <c r="H176" s="108" t="n">
        <v>0</v>
      </c>
      <c r="I176" s="108"/>
      <c r="J176" s="106" t="s">
        <v>143</v>
      </c>
      <c r="K176" s="108" t="n">
        <v>0</v>
      </c>
      <c r="L176" s="108"/>
      <c r="M176" s="106" t="s">
        <v>144</v>
      </c>
      <c r="N176" s="108" t="n">
        <v>0</v>
      </c>
      <c r="O176" s="109"/>
      <c r="P176" s="109"/>
      <c r="Q176" s="85"/>
      <c r="R176" s="87"/>
    </row>
    <row r="177" customFormat="false" ht="16.5" hidden="false" customHeight="true" outlineLevel="0" collapsed="false">
      <c r="A177" s="82"/>
      <c r="B177" s="85"/>
      <c r="C177" s="105"/>
      <c r="D177" s="105"/>
      <c r="E177" s="105"/>
      <c r="F177" s="105"/>
      <c r="G177" s="106"/>
      <c r="H177" s="117"/>
      <c r="I177" s="117"/>
      <c r="J177" s="106"/>
      <c r="K177" s="126"/>
      <c r="L177" s="127"/>
      <c r="M177" s="106"/>
      <c r="N177" s="117"/>
      <c r="O177" s="109"/>
      <c r="P177" s="109"/>
      <c r="Q177" s="85"/>
      <c r="R177" s="87"/>
    </row>
    <row r="178" customFormat="false" ht="16.5" hidden="false" customHeight="true" outlineLevel="0" collapsed="false">
      <c r="A178" s="82"/>
      <c r="B178" s="85"/>
      <c r="C178" s="105"/>
      <c r="D178" s="105"/>
      <c r="E178" s="105"/>
      <c r="F178" s="105"/>
      <c r="G178" s="106"/>
      <c r="H178" s="103"/>
      <c r="I178" s="103"/>
      <c r="J178" s="104"/>
      <c r="K178" s="103"/>
      <c r="L178" s="103"/>
      <c r="M178" s="104"/>
      <c r="N178" s="103"/>
      <c r="O178" s="109"/>
      <c r="P178" s="109"/>
      <c r="Q178" s="85"/>
      <c r="R178" s="87"/>
    </row>
    <row r="179" customFormat="false" ht="16.5" hidden="false" customHeight="true" outlineLevel="0" collapsed="false">
      <c r="A179" s="82"/>
      <c r="B179" s="85"/>
      <c r="C179" s="115" t="s">
        <v>59</v>
      </c>
      <c r="D179" s="87"/>
      <c r="E179" s="105"/>
      <c r="F179" s="105"/>
      <c r="G179" s="106"/>
      <c r="H179" s="87"/>
      <c r="I179" s="87"/>
      <c r="J179" s="123"/>
      <c r="K179" s="87"/>
      <c r="L179" s="87"/>
      <c r="M179" s="123"/>
      <c r="N179" s="87"/>
      <c r="O179" s="109"/>
      <c r="P179" s="109"/>
      <c r="Q179" s="85"/>
      <c r="R179" s="87"/>
    </row>
    <row r="180" customFormat="false" ht="16.5" hidden="false" customHeight="true" outlineLevel="0" collapsed="false">
      <c r="A180" s="82"/>
      <c r="B180" s="85"/>
      <c r="C180" s="105"/>
      <c r="D180" s="87"/>
      <c r="E180" s="105"/>
      <c r="F180" s="105"/>
      <c r="G180" s="106"/>
      <c r="H180" s="103" t="s">
        <v>131</v>
      </c>
      <c r="I180" s="103"/>
      <c r="J180" s="104"/>
      <c r="K180" s="103" t="s">
        <v>50</v>
      </c>
      <c r="L180" s="103"/>
      <c r="M180" s="104"/>
      <c r="N180" s="103" t="s">
        <v>39</v>
      </c>
      <c r="O180" s="109"/>
      <c r="P180" s="109"/>
      <c r="Q180" s="85"/>
      <c r="R180" s="87"/>
    </row>
    <row r="181" customFormat="false" ht="16.5" hidden="false" customHeight="true" outlineLevel="0" collapsed="false">
      <c r="A181" s="82"/>
      <c r="B181" s="85"/>
      <c r="C181" s="105" t="s">
        <v>51</v>
      </c>
      <c r="D181" s="105"/>
      <c r="E181" s="105"/>
      <c r="F181" s="105"/>
      <c r="G181" s="106" t="s">
        <v>145</v>
      </c>
      <c r="H181" s="108" t="n">
        <v>0</v>
      </c>
      <c r="I181" s="108"/>
      <c r="J181" s="106" t="s">
        <v>146</v>
      </c>
      <c r="K181" s="108" t="n">
        <v>0</v>
      </c>
      <c r="L181" s="108"/>
      <c r="M181" s="106" t="s">
        <v>147</v>
      </c>
      <c r="N181" s="108" t="n">
        <v>0</v>
      </c>
      <c r="O181" s="109"/>
      <c r="P181" s="109"/>
      <c r="Q181" s="85"/>
      <c r="R181" s="87"/>
    </row>
    <row r="182" customFormat="false" ht="16.5" hidden="false" customHeight="true" outlineLevel="0" collapsed="false">
      <c r="A182" s="82"/>
      <c r="B182" s="85"/>
      <c r="C182" s="105" t="s">
        <v>55</v>
      </c>
      <c r="D182" s="105"/>
      <c r="E182" s="105"/>
      <c r="F182" s="105"/>
      <c r="G182" s="106" t="s">
        <v>148</v>
      </c>
      <c r="H182" s="108" t="n">
        <v>0</v>
      </c>
      <c r="I182" s="108"/>
      <c r="J182" s="106" t="s">
        <v>149</v>
      </c>
      <c r="K182" s="108" t="n">
        <v>0</v>
      </c>
      <c r="L182" s="108"/>
      <c r="M182" s="106" t="s">
        <v>150</v>
      </c>
      <c r="N182" s="108" t="n">
        <v>0</v>
      </c>
      <c r="O182" s="109"/>
      <c r="P182" s="109"/>
      <c r="Q182" s="85"/>
      <c r="R182" s="87"/>
    </row>
    <row r="183" customFormat="false" ht="16.5" hidden="false" customHeight="true" outlineLevel="0" collapsed="false">
      <c r="A183" s="82"/>
      <c r="B183" s="85"/>
      <c r="C183" s="105"/>
      <c r="D183" s="105"/>
      <c r="E183" s="105"/>
      <c r="F183" s="105"/>
      <c r="G183" s="110"/>
      <c r="H183" s="113"/>
      <c r="I183" s="113"/>
      <c r="J183" s="104"/>
      <c r="K183" s="105"/>
      <c r="L183" s="105"/>
      <c r="M183" s="106"/>
      <c r="N183" s="117"/>
      <c r="O183" s="109"/>
      <c r="P183" s="109"/>
      <c r="Q183" s="85"/>
      <c r="R183" s="87"/>
    </row>
    <row r="184" customFormat="false" ht="16.5" hidden="false" customHeight="true" outlineLevel="0" collapsed="false">
      <c r="A184" s="82"/>
      <c r="B184" s="85"/>
      <c r="C184" s="105"/>
      <c r="D184" s="105"/>
      <c r="E184" s="105"/>
      <c r="F184" s="105"/>
      <c r="G184" s="110"/>
      <c r="H184" s="113"/>
      <c r="I184" s="113"/>
      <c r="J184" s="104"/>
      <c r="K184" s="105"/>
      <c r="L184" s="105"/>
      <c r="M184" s="106"/>
      <c r="N184" s="117"/>
      <c r="O184" s="109"/>
      <c r="P184" s="109"/>
      <c r="Q184" s="85"/>
      <c r="R184" s="87"/>
    </row>
    <row r="185" customFormat="false" ht="16.5" hidden="false" customHeight="true" outlineLevel="0" collapsed="false">
      <c r="A185" s="82"/>
      <c r="B185" s="85"/>
      <c r="C185" s="115" t="s">
        <v>66</v>
      </c>
      <c r="D185" s="87"/>
      <c r="E185" s="105"/>
      <c r="F185" s="105"/>
      <c r="G185" s="106"/>
      <c r="H185" s="87"/>
      <c r="I185" s="87"/>
      <c r="J185" s="123"/>
      <c r="K185" s="87"/>
      <c r="L185" s="87"/>
      <c r="M185" s="123"/>
      <c r="N185" s="87"/>
      <c r="O185" s="109"/>
      <c r="P185" s="109"/>
      <c r="Q185" s="85"/>
      <c r="R185" s="87"/>
    </row>
    <row r="186" customFormat="false" ht="16.5" hidden="false" customHeight="true" outlineLevel="0" collapsed="false">
      <c r="A186" s="82"/>
      <c r="B186" s="85"/>
      <c r="C186" s="105"/>
      <c r="D186" s="87"/>
      <c r="E186" s="105"/>
      <c r="F186" s="105"/>
      <c r="G186" s="106"/>
      <c r="H186" s="103" t="s">
        <v>131</v>
      </c>
      <c r="I186" s="103"/>
      <c r="J186" s="104"/>
      <c r="K186" s="103" t="s">
        <v>50</v>
      </c>
      <c r="L186" s="103"/>
      <c r="M186" s="104"/>
      <c r="N186" s="103" t="s">
        <v>39</v>
      </c>
      <c r="O186" s="109"/>
      <c r="P186" s="109"/>
      <c r="Q186" s="85"/>
      <c r="R186" s="87"/>
    </row>
    <row r="187" customFormat="false" ht="16.5" hidden="false" customHeight="true" outlineLevel="0" collapsed="false">
      <c r="A187" s="82"/>
      <c r="B187" s="85"/>
      <c r="C187" s="105" t="s">
        <v>51</v>
      </c>
      <c r="D187" s="105"/>
      <c r="E187" s="105"/>
      <c r="F187" s="105"/>
      <c r="G187" s="106" t="s">
        <v>151</v>
      </c>
      <c r="H187" s="108" t="n">
        <v>0</v>
      </c>
      <c r="I187" s="108"/>
      <c r="J187" s="106" t="s">
        <v>152</v>
      </c>
      <c r="K187" s="108" t="n">
        <v>0</v>
      </c>
      <c r="L187" s="108"/>
      <c r="M187" s="106" t="s">
        <v>153</v>
      </c>
      <c r="N187" s="128" t="n">
        <v>0</v>
      </c>
      <c r="O187" s="109"/>
      <c r="P187" s="109"/>
      <c r="Q187" s="85"/>
      <c r="R187" s="87"/>
    </row>
    <row r="188" customFormat="false" ht="16.5" hidden="false" customHeight="true" outlineLevel="0" collapsed="false">
      <c r="A188" s="82"/>
      <c r="B188" s="85"/>
      <c r="C188" s="105" t="s">
        <v>55</v>
      </c>
      <c r="D188" s="105"/>
      <c r="E188" s="105"/>
      <c r="F188" s="105"/>
      <c r="G188" s="106" t="s">
        <v>154</v>
      </c>
      <c r="H188" s="108" t="n">
        <v>0</v>
      </c>
      <c r="I188" s="108"/>
      <c r="J188" s="110" t="s">
        <v>155</v>
      </c>
      <c r="K188" s="108" t="n">
        <v>0</v>
      </c>
      <c r="L188" s="108"/>
      <c r="M188" s="110" t="s">
        <v>156</v>
      </c>
      <c r="N188" s="128" t="n">
        <v>0</v>
      </c>
      <c r="O188" s="109"/>
      <c r="P188" s="109"/>
      <c r="Q188" s="85"/>
      <c r="R188" s="87"/>
    </row>
    <row r="189" customFormat="false" ht="16.5" hidden="false" customHeight="true" outlineLevel="0" collapsed="false">
      <c r="A189" s="82"/>
      <c r="B189" s="85"/>
      <c r="C189" s="105"/>
      <c r="D189" s="105"/>
      <c r="E189" s="105"/>
      <c r="F189" s="105"/>
      <c r="G189" s="106"/>
      <c r="H189" s="117"/>
      <c r="I189" s="117"/>
      <c r="J189" s="106"/>
      <c r="K189" s="117"/>
      <c r="L189" s="117"/>
      <c r="M189" s="106"/>
      <c r="N189" s="126"/>
      <c r="O189" s="109"/>
      <c r="P189" s="109"/>
      <c r="Q189" s="85"/>
      <c r="R189" s="87"/>
    </row>
    <row r="190" customFormat="false" ht="14.25" hidden="false" customHeight="true" outlineLevel="0" collapsed="false">
      <c r="A190" s="82"/>
      <c r="B190" s="85"/>
      <c r="C190" s="84"/>
      <c r="D190" s="84"/>
      <c r="E190" s="105"/>
      <c r="F190" s="105"/>
      <c r="G190" s="129"/>
      <c r="H190" s="130"/>
      <c r="I190" s="130"/>
      <c r="J190" s="129"/>
      <c r="K190" s="130"/>
      <c r="L190" s="130"/>
      <c r="M190" s="129"/>
      <c r="N190" s="130"/>
      <c r="O190" s="109"/>
      <c r="P190" s="109"/>
      <c r="Q190" s="85"/>
      <c r="R190" s="87"/>
    </row>
    <row r="191" customFormat="false" ht="18" hidden="false" customHeight="true" outlineLevel="0" collapsed="false">
      <c r="A191" s="82" t="s">
        <v>44</v>
      </c>
      <c r="B191" s="131"/>
      <c r="C191" s="94" t="s">
        <v>157</v>
      </c>
      <c r="D191" s="131"/>
      <c r="E191" s="84"/>
      <c r="F191" s="84"/>
      <c r="G191" s="129"/>
      <c r="H191" s="130"/>
      <c r="I191" s="130"/>
      <c r="J191" s="129"/>
      <c r="K191" s="130"/>
      <c r="L191" s="130"/>
      <c r="M191" s="129"/>
      <c r="N191" s="130"/>
      <c r="O191" s="109"/>
      <c r="P191" s="109"/>
      <c r="Q191" s="85"/>
      <c r="R191" s="87"/>
    </row>
    <row r="192" customFormat="false" ht="16.5" hidden="false" customHeight="true" outlineLevel="0" collapsed="false">
      <c r="A192" s="82"/>
      <c r="B192" s="85"/>
      <c r="C192" s="105"/>
      <c r="D192" s="105"/>
      <c r="E192" s="105"/>
      <c r="F192" s="105"/>
      <c r="G192" s="106"/>
      <c r="H192" s="132" t="s">
        <v>158</v>
      </c>
      <c r="I192" s="132"/>
      <c r="J192" s="129"/>
      <c r="K192" s="130"/>
      <c r="L192" s="130"/>
      <c r="M192" s="129"/>
      <c r="N192" s="130"/>
      <c r="O192" s="109"/>
      <c r="P192" s="109"/>
      <c r="Q192" s="85"/>
      <c r="R192" s="87"/>
    </row>
    <row r="193" customFormat="false" ht="16.5" hidden="false" customHeight="true" outlineLevel="0" collapsed="false">
      <c r="A193" s="82"/>
      <c r="B193" s="85"/>
      <c r="C193" s="105" t="s">
        <v>159</v>
      </c>
      <c r="D193" s="105"/>
      <c r="E193" s="105"/>
      <c r="F193" s="105"/>
      <c r="G193" s="106" t="s">
        <v>160</v>
      </c>
      <c r="H193" s="108" t="n">
        <v>0</v>
      </c>
      <c r="I193" s="108"/>
      <c r="J193" s="129"/>
      <c r="K193" s="130"/>
      <c r="L193" s="130"/>
      <c r="M193" s="129"/>
      <c r="N193" s="130"/>
      <c r="O193" s="109"/>
      <c r="P193" s="109"/>
      <c r="Q193" s="85"/>
      <c r="R193" s="87"/>
    </row>
    <row r="194" customFormat="false" ht="16.5" hidden="false" customHeight="true" outlineLevel="0" collapsed="false">
      <c r="A194" s="82"/>
      <c r="B194" s="85"/>
      <c r="C194" s="105" t="s">
        <v>161</v>
      </c>
      <c r="D194" s="105"/>
      <c r="E194" s="105"/>
      <c r="F194" s="105"/>
      <c r="G194" s="106" t="s">
        <v>162</v>
      </c>
      <c r="H194" s="108" t="n">
        <v>0</v>
      </c>
      <c r="I194" s="108"/>
      <c r="J194" s="129"/>
      <c r="K194" s="130"/>
      <c r="L194" s="130"/>
      <c r="M194" s="129"/>
      <c r="N194" s="130"/>
      <c r="O194" s="109"/>
      <c r="P194" s="109"/>
      <c r="Q194" s="85"/>
      <c r="R194" s="87"/>
    </row>
    <row r="195" customFormat="false" ht="14.25" hidden="false" customHeight="true" outlineLevel="0" collapsed="false">
      <c r="A195" s="82"/>
      <c r="B195" s="85"/>
      <c r="C195" s="85"/>
      <c r="D195" s="85"/>
      <c r="E195" s="84"/>
      <c r="F195" s="84"/>
      <c r="G195" s="129"/>
      <c r="H195" s="130"/>
      <c r="I195" s="130"/>
      <c r="J195" s="129"/>
      <c r="K195" s="130"/>
      <c r="L195" s="130"/>
      <c r="M195" s="129"/>
      <c r="N195" s="130"/>
      <c r="O195" s="109"/>
      <c r="P195" s="109"/>
      <c r="Q195" s="85"/>
      <c r="R195" s="87"/>
    </row>
    <row r="196" customFormat="false" ht="14.25" hidden="false" customHeight="true" outlineLevel="0" collapsed="false">
      <c r="A196" s="81"/>
      <c r="B196" s="82"/>
      <c r="C196" s="85"/>
      <c r="D196" s="85"/>
      <c r="E196" s="85"/>
      <c r="F196" s="85"/>
      <c r="G196" s="129"/>
      <c r="H196" s="130"/>
      <c r="I196" s="130"/>
      <c r="J196" s="123"/>
      <c r="K196" s="87"/>
      <c r="L196" s="87"/>
      <c r="M196" s="123"/>
      <c r="N196" s="133"/>
      <c r="O196" s="109"/>
      <c r="P196" s="109"/>
      <c r="Q196" s="85"/>
      <c r="R196" s="87"/>
    </row>
    <row r="197" customFormat="false" ht="16.5" hidden="false" customHeight="true" outlineLevel="0" collapsed="false">
      <c r="A197" s="81"/>
      <c r="B197" s="82"/>
      <c r="C197" s="101" t="s">
        <v>73</v>
      </c>
      <c r="D197" s="105"/>
      <c r="E197" s="105"/>
      <c r="F197" s="105"/>
      <c r="G197" s="106"/>
      <c r="H197" s="117"/>
      <c r="I197" s="117"/>
      <c r="J197" s="106"/>
      <c r="K197" s="117"/>
      <c r="L197" s="117"/>
      <c r="M197" s="106"/>
      <c r="N197" s="117"/>
      <c r="O197" s="109"/>
      <c r="P197" s="109"/>
      <c r="Q197" s="85"/>
      <c r="R197" s="87"/>
    </row>
    <row r="198" customFormat="false" ht="16.5" hidden="false" customHeight="true" outlineLevel="0" collapsed="false">
      <c r="A198" s="81" t="s">
        <v>163</v>
      </c>
      <c r="B198" s="82"/>
      <c r="C198" s="105"/>
      <c r="D198" s="105"/>
      <c r="E198" s="105"/>
      <c r="F198" s="105"/>
      <c r="G198" s="106"/>
      <c r="H198" s="117"/>
      <c r="I198" s="117"/>
      <c r="J198" s="106"/>
      <c r="K198" s="117"/>
      <c r="L198" s="117"/>
      <c r="M198" s="106"/>
      <c r="N198" s="117"/>
      <c r="O198" s="109"/>
      <c r="P198" s="109"/>
      <c r="Q198" s="85"/>
      <c r="R198" s="87"/>
    </row>
    <row r="199" customFormat="false" ht="16.5" hidden="false" customHeight="true" outlineLevel="0" collapsed="false">
      <c r="A199" s="81"/>
      <c r="B199" s="82"/>
      <c r="C199" s="105" t="s">
        <v>164</v>
      </c>
      <c r="D199" s="105"/>
      <c r="E199" s="105"/>
      <c r="F199" s="105"/>
      <c r="G199" s="106" t="s">
        <v>165</v>
      </c>
      <c r="H199" s="134"/>
      <c r="I199" s="134"/>
      <c r="J199" s="134"/>
      <c r="K199" s="134"/>
      <c r="L199" s="134"/>
      <c r="M199" s="134"/>
      <c r="N199" s="134"/>
      <c r="O199" s="109"/>
      <c r="P199" s="109"/>
      <c r="Q199" s="85"/>
      <c r="R199" s="87"/>
    </row>
    <row r="200" customFormat="false" ht="24" hidden="false" customHeight="true" outlineLevel="0" collapsed="false">
      <c r="A200" s="81"/>
      <c r="B200" s="82"/>
      <c r="C200" s="105"/>
      <c r="D200" s="105"/>
      <c r="E200" s="105"/>
      <c r="F200" s="105"/>
      <c r="G200" s="106"/>
      <c r="H200" s="134"/>
      <c r="I200" s="134"/>
      <c r="J200" s="134"/>
      <c r="K200" s="134"/>
      <c r="L200" s="134"/>
      <c r="M200" s="134"/>
      <c r="N200" s="134"/>
      <c r="O200" s="109"/>
      <c r="P200" s="109"/>
      <c r="Q200" s="85"/>
      <c r="R200" s="87"/>
    </row>
    <row r="201" customFormat="false" ht="20.25" hidden="false" customHeight="true" outlineLevel="0" collapsed="false">
      <c r="A201" s="81"/>
      <c r="B201" s="82"/>
      <c r="C201" s="105"/>
      <c r="D201" s="105"/>
      <c r="E201" s="105"/>
      <c r="F201" s="105"/>
      <c r="G201" s="106"/>
      <c r="H201" s="134"/>
      <c r="I201" s="134"/>
      <c r="J201" s="134"/>
      <c r="K201" s="134"/>
      <c r="L201" s="134"/>
      <c r="M201" s="134"/>
      <c r="N201" s="134"/>
      <c r="O201" s="109"/>
      <c r="P201" s="109"/>
      <c r="Q201" s="85"/>
      <c r="R201" s="87"/>
    </row>
    <row r="202" customFormat="false" ht="21" hidden="false" customHeight="true" outlineLevel="0" collapsed="false">
      <c r="A202" s="81"/>
      <c r="B202" s="82"/>
      <c r="C202" s="105"/>
      <c r="D202" s="105"/>
      <c r="E202" s="105"/>
      <c r="F202" s="105"/>
      <c r="G202" s="106"/>
      <c r="H202" s="134"/>
      <c r="I202" s="134"/>
      <c r="J202" s="134"/>
      <c r="K202" s="134"/>
      <c r="L202" s="134"/>
      <c r="M202" s="134"/>
      <c r="N202" s="134"/>
      <c r="O202" s="109"/>
      <c r="P202" s="109"/>
      <c r="Q202" s="85"/>
      <c r="R202" s="87"/>
    </row>
    <row r="203" customFormat="false" ht="14.25" hidden="false" customHeight="true" outlineLevel="0" collapsed="false">
      <c r="A203" s="135"/>
      <c r="B203" s="85"/>
      <c r="C203" s="136"/>
      <c r="D203" s="136"/>
      <c r="E203" s="136"/>
      <c r="F203" s="136"/>
      <c r="G203" s="137"/>
      <c r="H203" s="136"/>
      <c r="I203" s="136"/>
      <c r="J203" s="129"/>
      <c r="K203" s="130"/>
      <c r="L203" s="130"/>
      <c r="M203" s="129"/>
      <c r="N203" s="130"/>
      <c r="O203" s="109"/>
      <c r="P203" s="109"/>
      <c r="Q203" s="85"/>
      <c r="R203" s="87"/>
    </row>
    <row r="204" customFormat="false" ht="14.25" hidden="false" customHeight="true" outlineLevel="0" collapsed="false">
      <c r="A204" s="135"/>
      <c r="B204" s="85"/>
      <c r="C204" s="136"/>
      <c r="D204" s="136"/>
      <c r="E204" s="136"/>
      <c r="F204" s="136"/>
      <c r="G204" s="137"/>
      <c r="H204" s="136"/>
      <c r="I204" s="136"/>
      <c r="J204" s="129"/>
      <c r="K204" s="130"/>
      <c r="L204" s="130"/>
      <c r="M204" s="129"/>
      <c r="N204" s="130"/>
      <c r="O204" s="109"/>
      <c r="P204" s="109"/>
      <c r="Q204" s="85"/>
      <c r="R204" s="87"/>
    </row>
    <row r="205" customFormat="false" ht="18" hidden="false" customHeight="true" outlineLevel="0" collapsed="false">
      <c r="A205" s="82" t="s">
        <v>45</v>
      </c>
      <c r="B205" s="85"/>
      <c r="C205" s="94" t="s">
        <v>166</v>
      </c>
      <c r="D205" s="136"/>
      <c r="E205" s="136"/>
      <c r="F205" s="136"/>
      <c r="G205" s="137"/>
      <c r="H205" s="136"/>
      <c r="I205" s="136"/>
      <c r="J205" s="129"/>
      <c r="K205" s="130"/>
      <c r="L205" s="130"/>
      <c r="M205" s="129"/>
      <c r="N205" s="130"/>
      <c r="O205" s="109"/>
      <c r="P205" s="109"/>
      <c r="Q205" s="85"/>
      <c r="R205" s="87"/>
    </row>
    <row r="206" customFormat="false" ht="18" hidden="false" customHeight="true" outlineLevel="0" collapsed="false">
      <c r="A206" s="82"/>
      <c r="B206" s="85"/>
      <c r="C206" s="94"/>
      <c r="D206" s="136"/>
      <c r="E206" s="136"/>
      <c r="F206" s="136"/>
      <c r="G206" s="137"/>
      <c r="H206" s="136"/>
      <c r="I206" s="136"/>
      <c r="J206" s="129"/>
      <c r="K206" s="130"/>
      <c r="L206" s="130"/>
      <c r="M206" s="129"/>
      <c r="N206" s="130"/>
      <c r="O206" s="109"/>
      <c r="P206" s="109"/>
      <c r="Q206" s="85"/>
      <c r="R206" s="87"/>
    </row>
    <row r="207" customFormat="false" ht="15" hidden="false" customHeight="true" outlineLevel="0" collapsed="false">
      <c r="A207" s="82"/>
      <c r="B207" s="85"/>
      <c r="C207" s="101" t="s">
        <v>167</v>
      </c>
      <c r="D207" s="136"/>
      <c r="E207" s="136"/>
      <c r="F207" s="136"/>
      <c r="G207" s="137"/>
      <c r="H207" s="138"/>
      <c r="I207" s="139" t="s">
        <v>168</v>
      </c>
      <c r="J207" s="129"/>
      <c r="K207" s="140"/>
      <c r="L207" s="141" t="s">
        <v>169</v>
      </c>
      <c r="M207" s="129"/>
      <c r="N207" s="130"/>
      <c r="O207" s="109"/>
      <c r="P207" s="109"/>
      <c r="Q207" s="85"/>
      <c r="R207" s="87"/>
    </row>
    <row r="208" customFormat="false" ht="14.25" hidden="false" customHeight="true" outlineLevel="0" collapsed="false">
      <c r="A208" s="82"/>
      <c r="B208" s="85"/>
      <c r="C208" s="105" t="s">
        <v>170</v>
      </c>
      <c r="D208" s="136"/>
      <c r="E208" s="136"/>
      <c r="F208" s="136"/>
      <c r="G208" s="137"/>
      <c r="H208" s="142" t="s">
        <v>171</v>
      </c>
      <c r="I208" s="143" t="n">
        <f aca="false">SUM(I214,I220,I221,I222,I230,I231,I232,I237)</f>
        <v>0</v>
      </c>
      <c r="J208" s="143"/>
      <c r="K208" s="144" t="s">
        <v>172</v>
      </c>
      <c r="L208" s="143" t="n">
        <f aca="false">SUM(L214,L220,L221,L222,L230,L231,L232,L237)</f>
        <v>0</v>
      </c>
      <c r="M208" s="143"/>
      <c r="N208" s="130"/>
      <c r="O208" s="109"/>
      <c r="P208" s="109"/>
      <c r="Q208" s="85"/>
      <c r="R208" s="87"/>
    </row>
    <row r="209" customFormat="false" ht="14.25" hidden="false" customHeight="true" outlineLevel="0" collapsed="false">
      <c r="A209" s="135"/>
      <c r="B209" s="85"/>
      <c r="C209" s="145" t="s">
        <v>173</v>
      </c>
      <c r="D209" s="136"/>
      <c r="E209" s="136"/>
      <c r="F209" s="136"/>
      <c r="G209" s="137"/>
      <c r="H209" s="142" t="s">
        <v>174</v>
      </c>
      <c r="I209" s="143" t="n">
        <f aca="false">SUM(I215,I222,I226,I227,I231,I232,I234,I237)</f>
        <v>0</v>
      </c>
      <c r="J209" s="143"/>
      <c r="K209" s="144" t="s">
        <v>175</v>
      </c>
      <c r="L209" s="143" t="n">
        <f aca="false">SUM(L215,L222,L226,L227,L231,L232,L234,L237)</f>
        <v>0</v>
      </c>
      <c r="M209" s="143"/>
      <c r="N209" s="130"/>
      <c r="O209" s="109"/>
      <c r="P209" s="109"/>
      <c r="Q209" s="85"/>
      <c r="R209" s="87"/>
    </row>
    <row r="210" customFormat="false" ht="14.25" hidden="false" customHeight="true" outlineLevel="0" collapsed="false">
      <c r="A210" s="135"/>
      <c r="B210" s="85"/>
      <c r="C210" s="145" t="s">
        <v>176</v>
      </c>
      <c r="D210" s="136"/>
      <c r="E210" s="136"/>
      <c r="F210" s="136"/>
      <c r="G210" s="137"/>
      <c r="H210" s="142" t="s">
        <v>177</v>
      </c>
      <c r="I210" s="143" t="n">
        <f aca="false">SUM(I216,I220,I224,I226,I230,I231,I234,I237)</f>
        <v>0</v>
      </c>
      <c r="J210" s="143"/>
      <c r="K210" s="144" t="s">
        <v>178</v>
      </c>
      <c r="L210" s="143" t="n">
        <f aca="false">SUM(L216,L220,L224,L226,L230,L231,L234,L237)</f>
        <v>0</v>
      </c>
      <c r="M210" s="143"/>
      <c r="N210" s="130"/>
      <c r="O210" s="109"/>
      <c r="P210" s="109"/>
      <c r="Q210" s="85"/>
      <c r="R210" s="87"/>
    </row>
    <row r="211" customFormat="false" ht="14.25" hidden="false" customHeight="true" outlineLevel="0" collapsed="false">
      <c r="A211" s="135"/>
      <c r="B211" s="85"/>
      <c r="C211" s="145" t="s">
        <v>179</v>
      </c>
      <c r="D211" s="136"/>
      <c r="E211" s="136"/>
      <c r="F211" s="136"/>
      <c r="G211" s="137"/>
      <c r="H211" s="142" t="s">
        <v>180</v>
      </c>
      <c r="I211" s="143" t="n">
        <f aca="false">SUM(I217,I221,I224,I227,I230,I232,I234,I237)</f>
        <v>0</v>
      </c>
      <c r="J211" s="143"/>
      <c r="K211" s="144" t="s">
        <v>181</v>
      </c>
      <c r="L211" s="143" t="n">
        <f aca="false">SUM(L217,L221,L224,L227,L230,L232,L234,L237)</f>
        <v>0</v>
      </c>
      <c r="M211" s="143"/>
      <c r="N211" s="130"/>
      <c r="O211" s="109"/>
      <c r="P211" s="109"/>
      <c r="Q211" s="85"/>
      <c r="R211" s="87"/>
    </row>
    <row r="212" customFormat="false" ht="14.25" hidden="false" customHeight="true" outlineLevel="0" collapsed="false">
      <c r="A212" s="135"/>
      <c r="B212" s="85"/>
      <c r="C212" s="136"/>
      <c r="D212" s="136"/>
      <c r="E212" s="136"/>
      <c r="F212" s="136"/>
      <c r="G212" s="137"/>
      <c r="H212" s="136"/>
      <c r="I212" s="136"/>
      <c r="J212" s="129"/>
      <c r="K212" s="130"/>
      <c r="L212" s="130"/>
      <c r="M212" s="129"/>
      <c r="N212" s="130"/>
      <c r="O212" s="109"/>
      <c r="P212" s="109"/>
      <c r="Q212" s="85"/>
      <c r="R212" s="87"/>
    </row>
    <row r="213" customFormat="false" ht="15" hidden="false" customHeight="true" outlineLevel="0" collapsed="false">
      <c r="A213" s="135"/>
      <c r="B213" s="85"/>
      <c r="C213" s="101" t="s">
        <v>182</v>
      </c>
      <c r="D213" s="136"/>
      <c r="E213" s="136"/>
      <c r="F213" s="136"/>
      <c r="G213" s="137"/>
      <c r="H213" s="136"/>
      <c r="I213" s="136"/>
      <c r="J213" s="129"/>
      <c r="K213" s="130"/>
      <c r="L213" s="130"/>
      <c r="M213" s="129"/>
      <c r="N213" s="130"/>
      <c r="O213" s="109"/>
      <c r="P213" s="109"/>
      <c r="Q213" s="85"/>
      <c r="R213" s="87"/>
    </row>
    <row r="214" customFormat="false" ht="14.25" hidden="false" customHeight="true" outlineLevel="0" collapsed="false">
      <c r="A214" s="135"/>
      <c r="B214" s="85"/>
      <c r="C214" s="145" t="s">
        <v>183</v>
      </c>
      <c r="D214" s="136"/>
      <c r="E214" s="136"/>
      <c r="F214" s="136"/>
      <c r="G214" s="137"/>
      <c r="H214" s="142" t="s">
        <v>184</v>
      </c>
      <c r="I214" s="108" t="n">
        <v>0</v>
      </c>
      <c r="J214" s="108"/>
      <c r="K214" s="144" t="s">
        <v>185</v>
      </c>
      <c r="L214" s="108" t="n">
        <v>0</v>
      </c>
      <c r="M214" s="108"/>
      <c r="N214" s="130"/>
      <c r="O214" s="109"/>
      <c r="P214" s="109"/>
      <c r="Q214" s="85"/>
      <c r="R214" s="87"/>
    </row>
    <row r="215" customFormat="false" ht="14.25" hidden="false" customHeight="true" outlineLevel="0" collapsed="false">
      <c r="A215" s="135"/>
      <c r="B215" s="85"/>
      <c r="C215" s="145" t="s">
        <v>186</v>
      </c>
      <c r="D215" s="136"/>
      <c r="E215" s="136"/>
      <c r="F215" s="136"/>
      <c r="G215" s="137"/>
      <c r="H215" s="142" t="s">
        <v>187</v>
      </c>
      <c r="I215" s="108" t="n">
        <v>0</v>
      </c>
      <c r="J215" s="108"/>
      <c r="K215" s="144" t="s">
        <v>188</v>
      </c>
      <c r="L215" s="108" t="n">
        <v>0</v>
      </c>
      <c r="M215" s="108"/>
      <c r="N215" s="130"/>
      <c r="O215" s="109"/>
      <c r="P215" s="109"/>
      <c r="Q215" s="85"/>
      <c r="R215" s="87"/>
    </row>
    <row r="216" customFormat="false" ht="14.25" hidden="false" customHeight="true" outlineLevel="0" collapsed="false">
      <c r="A216" s="135"/>
      <c r="B216" s="85"/>
      <c r="C216" s="145" t="s">
        <v>189</v>
      </c>
      <c r="D216" s="136"/>
      <c r="E216" s="136"/>
      <c r="F216" s="136"/>
      <c r="G216" s="137"/>
      <c r="H216" s="142" t="s">
        <v>190</v>
      </c>
      <c r="I216" s="108" t="n">
        <v>0</v>
      </c>
      <c r="J216" s="108"/>
      <c r="K216" s="144" t="s">
        <v>191</v>
      </c>
      <c r="L216" s="108" t="n">
        <v>0</v>
      </c>
      <c r="M216" s="108"/>
      <c r="N216" s="130"/>
      <c r="O216" s="109"/>
      <c r="P216" s="109"/>
      <c r="Q216" s="85"/>
      <c r="R216" s="87"/>
    </row>
    <row r="217" customFormat="false" ht="14.25" hidden="false" customHeight="true" outlineLevel="0" collapsed="false">
      <c r="A217" s="135"/>
      <c r="B217" s="85"/>
      <c r="C217" s="145" t="s">
        <v>192</v>
      </c>
      <c r="D217" s="136"/>
      <c r="E217" s="136"/>
      <c r="F217" s="136"/>
      <c r="G217" s="137"/>
      <c r="H217" s="142" t="s">
        <v>193</v>
      </c>
      <c r="I217" s="108" t="n">
        <v>0</v>
      </c>
      <c r="J217" s="108"/>
      <c r="K217" s="144" t="s">
        <v>194</v>
      </c>
      <c r="L217" s="108" t="n">
        <v>0</v>
      </c>
      <c r="M217" s="108"/>
      <c r="N217" s="130"/>
      <c r="O217" s="109"/>
      <c r="P217" s="109"/>
      <c r="Q217" s="85"/>
      <c r="R217" s="87"/>
    </row>
    <row r="218" customFormat="false" ht="14.25" hidden="false" customHeight="true" outlineLevel="0" collapsed="false">
      <c r="A218" s="135"/>
      <c r="B218" s="85"/>
      <c r="C218" s="136"/>
      <c r="D218" s="136"/>
      <c r="E218" s="136"/>
      <c r="F218" s="136"/>
      <c r="G218" s="137"/>
      <c r="H218" s="136"/>
      <c r="I218" s="136"/>
      <c r="J218" s="129"/>
      <c r="K218" s="130"/>
      <c r="L218" s="130"/>
      <c r="M218" s="129"/>
      <c r="N218" s="130"/>
      <c r="O218" s="109"/>
      <c r="P218" s="109"/>
      <c r="Q218" s="85"/>
      <c r="R218" s="87"/>
    </row>
    <row r="219" customFormat="false" ht="15" hidden="false" customHeight="true" outlineLevel="0" collapsed="false">
      <c r="A219" s="135"/>
      <c r="B219" s="85"/>
      <c r="C219" s="101" t="s">
        <v>195</v>
      </c>
      <c r="D219" s="136"/>
      <c r="E219" s="136"/>
      <c r="F219" s="136"/>
      <c r="G219" s="137"/>
      <c r="H219" s="136"/>
      <c r="I219" s="136"/>
      <c r="J219" s="129"/>
      <c r="K219" s="130"/>
      <c r="L219" s="130"/>
      <c r="M219" s="129"/>
      <c r="N219" s="130"/>
      <c r="O219" s="109"/>
      <c r="P219" s="109"/>
      <c r="Q219" s="85"/>
      <c r="R219" s="87"/>
    </row>
    <row r="220" customFormat="false" ht="14.25" hidden="false" customHeight="true" outlineLevel="0" collapsed="false">
      <c r="A220" s="135"/>
      <c r="B220" s="85"/>
      <c r="C220" s="145" t="s">
        <v>196</v>
      </c>
      <c r="D220" s="145"/>
      <c r="E220" s="145" t="s">
        <v>197</v>
      </c>
      <c r="F220" s="136"/>
      <c r="G220" s="137"/>
      <c r="H220" s="142" t="s">
        <v>198</v>
      </c>
      <c r="I220" s="108" t="n">
        <v>0</v>
      </c>
      <c r="J220" s="108"/>
      <c r="K220" s="144" t="s">
        <v>199</v>
      </c>
      <c r="L220" s="108" t="n">
        <v>0</v>
      </c>
      <c r="M220" s="108"/>
      <c r="N220" s="130"/>
      <c r="O220" s="109"/>
      <c r="P220" s="109"/>
      <c r="Q220" s="85"/>
      <c r="R220" s="87"/>
    </row>
    <row r="221" customFormat="false" ht="14.25" hidden="false" customHeight="true" outlineLevel="0" collapsed="false">
      <c r="A221" s="135"/>
      <c r="B221" s="85"/>
      <c r="C221" s="145"/>
      <c r="D221" s="145"/>
      <c r="E221" s="145" t="s">
        <v>200</v>
      </c>
      <c r="F221" s="136"/>
      <c r="G221" s="137"/>
      <c r="H221" s="142" t="s">
        <v>201</v>
      </c>
      <c r="I221" s="108" t="n">
        <v>0</v>
      </c>
      <c r="J221" s="108"/>
      <c r="K221" s="144" t="s">
        <v>202</v>
      </c>
      <c r="L221" s="108" t="n">
        <v>0</v>
      </c>
      <c r="M221" s="108"/>
      <c r="N221" s="130"/>
      <c r="O221" s="109"/>
      <c r="P221" s="109"/>
      <c r="Q221" s="85"/>
      <c r="R221" s="87"/>
    </row>
    <row r="222" customFormat="false" ht="14.25" hidden="false" customHeight="true" outlineLevel="0" collapsed="false">
      <c r="A222" s="135"/>
      <c r="B222" s="85"/>
      <c r="C222" s="145"/>
      <c r="D222" s="145"/>
      <c r="E222" s="145" t="s">
        <v>203</v>
      </c>
      <c r="F222" s="136"/>
      <c r="G222" s="137"/>
      <c r="H222" s="142" t="s">
        <v>204</v>
      </c>
      <c r="I222" s="108" t="n">
        <v>0</v>
      </c>
      <c r="J222" s="108"/>
      <c r="K222" s="144" t="s">
        <v>205</v>
      </c>
      <c r="L222" s="108" t="n">
        <v>0</v>
      </c>
      <c r="M222" s="108"/>
      <c r="N222" s="130"/>
      <c r="O222" s="109"/>
      <c r="P222" s="109"/>
      <c r="Q222" s="85"/>
      <c r="R222" s="87"/>
    </row>
    <row r="223" customFormat="false" ht="14.25" hidden="false" customHeight="true" outlineLevel="0" collapsed="false">
      <c r="A223" s="135"/>
      <c r="B223" s="85"/>
      <c r="C223" s="136"/>
      <c r="D223" s="136"/>
      <c r="E223" s="136"/>
      <c r="F223" s="136"/>
      <c r="G223" s="137"/>
      <c r="H223" s="136"/>
      <c r="I223" s="136"/>
      <c r="J223" s="129"/>
      <c r="K223" s="130"/>
      <c r="L223" s="130"/>
      <c r="M223" s="129"/>
      <c r="N223" s="130"/>
      <c r="O223" s="109"/>
      <c r="P223" s="109"/>
      <c r="Q223" s="85"/>
      <c r="R223" s="87"/>
    </row>
    <row r="224" customFormat="false" ht="14.25" hidden="false" customHeight="true" outlineLevel="0" collapsed="false">
      <c r="A224" s="135"/>
      <c r="B224" s="85"/>
      <c r="C224" s="145" t="s">
        <v>206</v>
      </c>
      <c r="D224" s="145"/>
      <c r="E224" s="145" t="s">
        <v>197</v>
      </c>
      <c r="F224" s="136"/>
      <c r="G224" s="137"/>
      <c r="H224" s="142" t="s">
        <v>207</v>
      </c>
      <c r="I224" s="108" t="n">
        <v>0</v>
      </c>
      <c r="J224" s="108"/>
      <c r="K224" s="144" t="s">
        <v>208</v>
      </c>
      <c r="L224" s="108" t="n">
        <v>0</v>
      </c>
      <c r="M224" s="108"/>
      <c r="N224" s="130"/>
      <c r="O224" s="109"/>
      <c r="P224" s="109"/>
      <c r="Q224" s="85"/>
      <c r="R224" s="87"/>
    </row>
    <row r="225" customFormat="false" ht="14.25" hidden="false" customHeight="true" outlineLevel="0" collapsed="false">
      <c r="A225" s="135"/>
      <c r="B225" s="85"/>
      <c r="C225" s="145"/>
      <c r="D225" s="145"/>
      <c r="E225" s="145"/>
      <c r="F225" s="136"/>
      <c r="G225" s="137"/>
      <c r="H225" s="136"/>
      <c r="I225" s="136"/>
      <c r="J225" s="129"/>
      <c r="K225" s="130"/>
      <c r="L225" s="130"/>
      <c r="M225" s="129"/>
      <c r="N225" s="130"/>
      <c r="O225" s="109"/>
      <c r="P225" s="109"/>
      <c r="Q225" s="85"/>
      <c r="R225" s="87"/>
    </row>
    <row r="226" customFormat="false" ht="14.25" hidden="false" customHeight="true" outlineLevel="0" collapsed="false">
      <c r="A226" s="135"/>
      <c r="B226" s="85"/>
      <c r="C226" s="145" t="s">
        <v>209</v>
      </c>
      <c r="D226" s="145"/>
      <c r="E226" s="145" t="s">
        <v>197</v>
      </c>
      <c r="F226" s="136"/>
      <c r="G226" s="137"/>
      <c r="H226" s="142" t="s">
        <v>210</v>
      </c>
      <c r="I226" s="108" t="n">
        <v>0</v>
      </c>
      <c r="J226" s="108"/>
      <c r="K226" s="144" t="s">
        <v>211</v>
      </c>
      <c r="L226" s="108" t="n">
        <v>0</v>
      </c>
      <c r="M226" s="108"/>
      <c r="N226" s="130"/>
      <c r="O226" s="109"/>
      <c r="P226" s="109"/>
      <c r="Q226" s="85"/>
      <c r="R226" s="87"/>
    </row>
    <row r="227" customFormat="false" ht="14.25" hidden="false" customHeight="true" outlineLevel="0" collapsed="false">
      <c r="A227" s="135"/>
      <c r="B227" s="85"/>
      <c r="C227" s="145"/>
      <c r="D227" s="145"/>
      <c r="E227" s="145" t="s">
        <v>200</v>
      </c>
      <c r="F227" s="136"/>
      <c r="G227" s="137"/>
      <c r="H227" s="142" t="s">
        <v>212</v>
      </c>
      <c r="I227" s="108" t="n">
        <v>0</v>
      </c>
      <c r="J227" s="108"/>
      <c r="K227" s="144" t="s">
        <v>213</v>
      </c>
      <c r="L227" s="108" t="n">
        <v>0</v>
      </c>
      <c r="M227" s="108"/>
      <c r="N227" s="130"/>
      <c r="O227" s="109"/>
      <c r="P227" s="109"/>
      <c r="Q227" s="85"/>
      <c r="R227" s="87"/>
    </row>
    <row r="228" customFormat="false" ht="14.25" hidden="false" customHeight="true" outlineLevel="0" collapsed="false">
      <c r="A228" s="135"/>
      <c r="B228" s="85"/>
      <c r="C228" s="136"/>
      <c r="D228" s="136"/>
      <c r="E228" s="136"/>
      <c r="F228" s="136"/>
      <c r="G228" s="137"/>
      <c r="H228" s="136"/>
      <c r="I228" s="136"/>
      <c r="J228" s="129"/>
      <c r="K228" s="130"/>
      <c r="L228" s="130"/>
      <c r="M228" s="129"/>
      <c r="N228" s="130"/>
      <c r="O228" s="109"/>
      <c r="P228" s="109"/>
      <c r="Q228" s="85"/>
      <c r="R228" s="87"/>
    </row>
    <row r="229" customFormat="false" ht="15" hidden="false" customHeight="true" outlineLevel="0" collapsed="false">
      <c r="A229" s="135"/>
      <c r="B229" s="85"/>
      <c r="C229" s="101" t="s">
        <v>214</v>
      </c>
      <c r="D229" s="136"/>
      <c r="E229" s="136"/>
      <c r="F229" s="136"/>
      <c r="G229" s="137"/>
      <c r="H229" s="136"/>
      <c r="I229" s="136"/>
      <c r="J229" s="129"/>
      <c r="K229" s="130"/>
      <c r="L229" s="130"/>
      <c r="M229" s="129"/>
      <c r="N229" s="130"/>
      <c r="O229" s="109"/>
      <c r="P229" s="109"/>
      <c r="Q229" s="85"/>
      <c r="R229" s="87"/>
    </row>
    <row r="230" customFormat="false" ht="14.25" hidden="false" customHeight="true" outlineLevel="0" collapsed="false">
      <c r="A230" s="135"/>
      <c r="B230" s="85"/>
      <c r="C230" s="145" t="s">
        <v>215</v>
      </c>
      <c r="D230" s="136"/>
      <c r="E230" s="145" t="s">
        <v>216</v>
      </c>
      <c r="F230" s="136"/>
      <c r="G230" s="137"/>
      <c r="H230" s="142" t="s">
        <v>217</v>
      </c>
      <c r="I230" s="108" t="n">
        <v>0</v>
      </c>
      <c r="J230" s="108"/>
      <c r="K230" s="144" t="s">
        <v>218</v>
      </c>
      <c r="L230" s="108" t="n">
        <v>0</v>
      </c>
      <c r="M230" s="108"/>
      <c r="N230" s="130"/>
      <c r="O230" s="109"/>
      <c r="P230" s="109"/>
      <c r="Q230" s="85"/>
      <c r="R230" s="87"/>
    </row>
    <row r="231" customFormat="false" ht="14.25" hidden="false" customHeight="true" outlineLevel="0" collapsed="false">
      <c r="A231" s="135"/>
      <c r="B231" s="85"/>
      <c r="C231" s="136"/>
      <c r="D231" s="136"/>
      <c r="E231" s="145" t="s">
        <v>219</v>
      </c>
      <c r="F231" s="136"/>
      <c r="G231" s="137"/>
      <c r="H231" s="142" t="s">
        <v>220</v>
      </c>
      <c r="I231" s="108" t="n">
        <v>0</v>
      </c>
      <c r="J231" s="108"/>
      <c r="K231" s="144" t="s">
        <v>221</v>
      </c>
      <c r="L231" s="108" t="n">
        <v>0</v>
      </c>
      <c r="M231" s="108"/>
      <c r="N231" s="130"/>
      <c r="O231" s="109"/>
      <c r="P231" s="109"/>
      <c r="Q231" s="85"/>
      <c r="R231" s="87"/>
    </row>
    <row r="232" customFormat="false" ht="14.25" hidden="false" customHeight="true" outlineLevel="0" collapsed="false">
      <c r="A232" s="135"/>
      <c r="B232" s="85"/>
      <c r="C232" s="136"/>
      <c r="D232" s="136"/>
      <c r="E232" s="145" t="s">
        <v>222</v>
      </c>
      <c r="F232" s="136"/>
      <c r="G232" s="137"/>
      <c r="H232" s="142" t="s">
        <v>223</v>
      </c>
      <c r="I232" s="108" t="n">
        <v>0</v>
      </c>
      <c r="J232" s="108"/>
      <c r="K232" s="144" t="s">
        <v>224</v>
      </c>
      <c r="L232" s="108" t="n">
        <v>0</v>
      </c>
      <c r="M232" s="108"/>
      <c r="N232" s="130"/>
      <c r="O232" s="109"/>
      <c r="P232" s="109"/>
      <c r="Q232" s="85"/>
      <c r="R232" s="87"/>
    </row>
    <row r="233" customFormat="false" ht="13.5" hidden="false" customHeight="true" outlineLevel="0" collapsed="false">
      <c r="A233" s="135"/>
      <c r="B233" s="85"/>
      <c r="C233" s="136"/>
      <c r="D233" s="136"/>
      <c r="E233" s="136"/>
      <c r="F233" s="136"/>
      <c r="G233" s="137"/>
      <c r="H233" s="136"/>
      <c r="I233" s="136"/>
      <c r="J233" s="129"/>
      <c r="K233" s="130"/>
      <c r="L233" s="130"/>
      <c r="M233" s="129"/>
      <c r="N233" s="130"/>
      <c r="O233" s="109"/>
      <c r="P233" s="109"/>
      <c r="Q233" s="85"/>
      <c r="R233" s="87"/>
    </row>
    <row r="234" customFormat="false" ht="14.25" hidden="false" customHeight="true" outlineLevel="0" collapsed="false">
      <c r="A234" s="135"/>
      <c r="B234" s="85"/>
      <c r="C234" s="145" t="s">
        <v>225</v>
      </c>
      <c r="D234" s="136"/>
      <c r="E234" s="136"/>
      <c r="F234" s="136"/>
      <c r="G234" s="137"/>
      <c r="H234" s="142" t="s">
        <v>226</v>
      </c>
      <c r="I234" s="108" t="n">
        <v>0</v>
      </c>
      <c r="J234" s="108"/>
      <c r="K234" s="144" t="s">
        <v>227</v>
      </c>
      <c r="L234" s="108" t="n">
        <v>0</v>
      </c>
      <c r="M234" s="108"/>
      <c r="N234" s="130"/>
      <c r="O234" s="109"/>
      <c r="P234" s="109"/>
      <c r="Q234" s="85"/>
      <c r="R234" s="87"/>
    </row>
    <row r="235" customFormat="false" ht="14.25" hidden="false" customHeight="true" outlineLevel="0" collapsed="false">
      <c r="A235" s="135"/>
      <c r="B235" s="85"/>
      <c r="C235" s="136"/>
      <c r="D235" s="136"/>
      <c r="E235" s="136"/>
      <c r="F235" s="136"/>
      <c r="G235" s="137"/>
      <c r="H235" s="136"/>
      <c r="I235" s="136"/>
      <c r="J235" s="129"/>
      <c r="K235" s="130"/>
      <c r="L235" s="130"/>
      <c r="M235" s="129"/>
      <c r="N235" s="130"/>
      <c r="O235" s="109"/>
      <c r="P235" s="109"/>
      <c r="Q235" s="85"/>
      <c r="R235" s="87"/>
    </row>
    <row r="236" customFormat="false" ht="15" hidden="false" customHeight="true" outlineLevel="0" collapsed="false">
      <c r="A236" s="135"/>
      <c r="B236" s="85"/>
      <c r="C236" s="101" t="s">
        <v>228</v>
      </c>
      <c r="D236" s="136"/>
      <c r="E236" s="136"/>
      <c r="F236" s="136"/>
      <c r="G236" s="137"/>
      <c r="H236" s="136"/>
      <c r="I236" s="136"/>
      <c r="J236" s="129"/>
      <c r="K236" s="130"/>
      <c r="L236" s="130"/>
      <c r="M236" s="129"/>
      <c r="N236" s="130"/>
      <c r="O236" s="109"/>
      <c r="P236" s="109"/>
      <c r="Q236" s="85"/>
      <c r="R236" s="87"/>
    </row>
    <row r="237" customFormat="false" ht="14.25" hidden="false" customHeight="true" outlineLevel="0" collapsed="false">
      <c r="A237" s="135"/>
      <c r="B237" s="85"/>
      <c r="C237" s="145" t="s">
        <v>229</v>
      </c>
      <c r="D237" s="136"/>
      <c r="E237" s="136"/>
      <c r="F237" s="136"/>
      <c r="G237" s="137"/>
      <c r="H237" s="142" t="s">
        <v>230</v>
      </c>
      <c r="I237" s="108" t="n">
        <v>0</v>
      </c>
      <c r="J237" s="108"/>
      <c r="K237" s="144" t="s">
        <v>231</v>
      </c>
      <c r="L237" s="108" t="n">
        <v>0</v>
      </c>
      <c r="M237" s="108"/>
      <c r="N237" s="130"/>
      <c r="O237" s="109"/>
      <c r="P237" s="109"/>
      <c r="Q237" s="85"/>
      <c r="R237" s="87"/>
    </row>
    <row r="238" customFormat="false" ht="14.25" hidden="false" customHeight="true" outlineLevel="0" collapsed="false">
      <c r="A238" s="135"/>
      <c r="B238" s="85"/>
      <c r="C238" s="136"/>
      <c r="D238" s="136"/>
      <c r="E238" s="136"/>
      <c r="F238" s="136"/>
      <c r="G238" s="137"/>
      <c r="H238" s="136"/>
      <c r="I238" s="136"/>
      <c r="J238" s="129"/>
      <c r="K238" s="130"/>
      <c r="L238" s="130"/>
      <c r="M238" s="129"/>
      <c r="N238" s="130"/>
      <c r="O238" s="109"/>
      <c r="P238" s="109"/>
      <c r="Q238" s="85"/>
      <c r="R238" s="87"/>
    </row>
    <row r="239" customFormat="false" ht="14.25" hidden="false" customHeight="true" outlineLevel="0" collapsed="false">
      <c r="A239" s="135"/>
      <c r="B239" s="85"/>
      <c r="C239" s="136"/>
      <c r="D239" s="136"/>
      <c r="E239" s="136"/>
      <c r="F239" s="136"/>
      <c r="G239" s="137"/>
      <c r="H239" s="136"/>
      <c r="I239" s="146"/>
      <c r="J239" s="147"/>
      <c r="K239" s="130"/>
      <c r="L239" s="148"/>
      <c r="M239" s="147"/>
      <c r="N239" s="130"/>
      <c r="O239" s="109"/>
      <c r="P239" s="109"/>
      <c r="Q239" s="85"/>
      <c r="R239" s="87"/>
    </row>
    <row r="240" customFormat="false" ht="12.75" hidden="false" customHeight="true" outlineLevel="0" collapsed="false">
      <c r="A240" s="149"/>
      <c r="B240" s="150"/>
      <c r="C240" s="150"/>
      <c r="D240" s="150"/>
      <c r="E240" s="150"/>
      <c r="F240" s="150"/>
      <c r="G240" s="151"/>
      <c r="H240" s="152"/>
      <c r="I240" s="152"/>
      <c r="J240" s="153"/>
      <c r="K240" s="152"/>
      <c r="L240" s="154"/>
      <c r="M240" s="151"/>
      <c r="N240" s="155"/>
      <c r="O240" s="156"/>
      <c r="P240" s="156"/>
      <c r="Q240" s="157"/>
      <c r="R240" s="158"/>
    </row>
    <row r="241" customFormat="false" ht="20.25" hidden="false" customHeight="true" outlineLevel="0" collapsed="false">
      <c r="A241" s="159" t="s">
        <v>17</v>
      </c>
      <c r="B241" s="159"/>
      <c r="C241" s="159"/>
      <c r="D241" s="159"/>
      <c r="E241" s="160"/>
      <c r="F241" s="160"/>
      <c r="G241" s="161"/>
      <c r="H241" s="156"/>
      <c r="I241" s="156"/>
      <c r="J241" s="151"/>
      <c r="K241" s="156"/>
      <c r="L241" s="156"/>
      <c r="M241" s="151"/>
      <c r="N241" s="155"/>
      <c r="O241" s="157"/>
      <c r="P241" s="157"/>
      <c r="Q241" s="157"/>
      <c r="R241" s="158"/>
    </row>
    <row r="242" customFormat="false" ht="20.25" hidden="false" customHeight="true" outlineLevel="0" collapsed="false">
      <c r="A242" s="162"/>
      <c r="B242" s="160"/>
      <c r="C242" s="160"/>
      <c r="D242" s="160"/>
      <c r="E242" s="160"/>
      <c r="F242" s="160"/>
      <c r="G242" s="161"/>
      <c r="H242" s="156"/>
      <c r="I242" s="156"/>
      <c r="J242" s="151"/>
      <c r="K242" s="156"/>
      <c r="L242" s="156"/>
      <c r="M242" s="151"/>
      <c r="N242" s="155"/>
      <c r="O242" s="157"/>
      <c r="P242" s="157"/>
      <c r="Q242" s="157"/>
      <c r="R242" s="158"/>
    </row>
    <row r="243" customFormat="false" ht="18" hidden="false" customHeight="true" outlineLevel="0" collapsed="false">
      <c r="A243" s="149" t="s">
        <v>232</v>
      </c>
      <c r="B243" s="163" t="s">
        <v>233</v>
      </c>
      <c r="C243" s="163"/>
      <c r="D243" s="163"/>
      <c r="E243" s="163"/>
      <c r="F243" s="164"/>
      <c r="G243" s="151"/>
      <c r="H243" s="158"/>
      <c r="I243" s="156"/>
      <c r="J243" s="151"/>
      <c r="K243" s="156"/>
      <c r="L243" s="165"/>
      <c r="M243" s="166"/>
      <c r="N243" s="167"/>
      <c r="O243" s="168"/>
      <c r="P243" s="168"/>
      <c r="Q243" s="157"/>
      <c r="R243" s="158"/>
    </row>
    <row r="244" customFormat="false" ht="18" hidden="false" customHeight="true" outlineLevel="0" collapsed="false">
      <c r="A244" s="149"/>
      <c r="B244" s="163"/>
      <c r="C244" s="163"/>
      <c r="D244" s="163"/>
      <c r="E244" s="163"/>
      <c r="F244" s="164"/>
      <c r="G244" s="151"/>
      <c r="H244" s="158"/>
      <c r="I244" s="156" t="s">
        <v>234</v>
      </c>
      <c r="J244" s="151"/>
      <c r="K244" s="156"/>
      <c r="L244" s="165"/>
      <c r="M244" s="166"/>
      <c r="N244" s="167"/>
      <c r="O244" s="168"/>
      <c r="P244" s="168"/>
      <c r="Q244" s="157"/>
      <c r="R244" s="158"/>
    </row>
    <row r="245" customFormat="false" ht="18" hidden="false" customHeight="true" outlineLevel="0" collapsed="false">
      <c r="A245" s="149"/>
      <c r="B245" s="169" t="s">
        <v>235</v>
      </c>
      <c r="C245" s="163"/>
      <c r="D245" s="163"/>
      <c r="E245" s="163"/>
      <c r="F245" s="164"/>
      <c r="G245" s="151"/>
      <c r="H245" s="158"/>
      <c r="I245" s="156"/>
      <c r="J245" s="151"/>
      <c r="K245" s="156"/>
      <c r="L245" s="165"/>
      <c r="M245" s="166"/>
      <c r="N245" s="167"/>
      <c r="O245" s="168"/>
      <c r="P245" s="168"/>
      <c r="Q245" s="157"/>
      <c r="R245" s="158"/>
    </row>
    <row r="246" customFormat="false" ht="15" hidden="false" customHeight="true" outlineLevel="0" collapsed="false">
      <c r="A246" s="150"/>
      <c r="B246" s="163"/>
      <c r="C246" s="170"/>
      <c r="D246" s="170"/>
      <c r="E246" s="170"/>
      <c r="F246" s="170"/>
      <c r="G246" s="169"/>
      <c r="H246" s="169"/>
      <c r="I246" s="169"/>
      <c r="J246" s="169"/>
      <c r="K246" s="171" t="s">
        <v>50</v>
      </c>
      <c r="L246" s="171"/>
      <c r="M246" s="172"/>
      <c r="N246" s="171" t="s">
        <v>236</v>
      </c>
      <c r="O246" s="173"/>
      <c r="P246" s="158"/>
      <c r="Q246" s="171" t="s">
        <v>237</v>
      </c>
      <c r="R246" s="158"/>
    </row>
    <row r="247" customFormat="false" ht="16.5" hidden="false" customHeight="true" outlineLevel="0" collapsed="false">
      <c r="A247" s="174"/>
      <c r="B247" s="175" t="s">
        <v>238</v>
      </c>
      <c r="C247" s="175"/>
      <c r="D247" s="175"/>
      <c r="E247" s="175"/>
      <c r="F247" s="176"/>
      <c r="G247" s="177"/>
      <c r="H247" s="158"/>
      <c r="I247" s="158"/>
      <c r="J247" s="177" t="s">
        <v>239</v>
      </c>
      <c r="K247" s="108" t="n">
        <v>0</v>
      </c>
      <c r="L247" s="108"/>
      <c r="M247" s="177" t="s">
        <v>240</v>
      </c>
      <c r="N247" s="108" t="n">
        <v>0</v>
      </c>
      <c r="O247" s="158"/>
      <c r="P247" s="178" t="s">
        <v>241</v>
      </c>
      <c r="Q247" s="179" t="n">
        <v>0</v>
      </c>
      <c r="R247" s="158"/>
    </row>
    <row r="248" customFormat="false" ht="16.5" hidden="false" customHeight="true" outlineLevel="0" collapsed="false">
      <c r="A248" s="174"/>
      <c r="B248" s="175" t="s">
        <v>242</v>
      </c>
      <c r="C248" s="175"/>
      <c r="D248" s="175"/>
      <c r="E248" s="175"/>
      <c r="F248" s="176"/>
      <c r="G248" s="177"/>
      <c r="H248" s="158"/>
      <c r="I248" s="158"/>
      <c r="J248" s="177" t="s">
        <v>243</v>
      </c>
      <c r="K248" s="108" t="n">
        <v>0</v>
      </c>
      <c r="L248" s="108"/>
      <c r="M248" s="177" t="s">
        <v>244</v>
      </c>
      <c r="N248" s="108" t="n">
        <v>0</v>
      </c>
      <c r="O248" s="158"/>
      <c r="P248" s="177" t="s">
        <v>245</v>
      </c>
      <c r="Q248" s="179" t="n">
        <v>0</v>
      </c>
      <c r="R248" s="158"/>
    </row>
    <row r="249" customFormat="false" ht="16.5" hidden="false" customHeight="true" outlineLevel="0" collapsed="false">
      <c r="A249" s="174"/>
      <c r="B249" s="175" t="s">
        <v>246</v>
      </c>
      <c r="C249" s="175"/>
      <c r="D249" s="175"/>
      <c r="E249" s="175"/>
      <c r="F249" s="176"/>
      <c r="G249" s="177"/>
      <c r="H249" s="158"/>
      <c r="I249" s="158"/>
      <c r="J249" s="177" t="s">
        <v>247</v>
      </c>
      <c r="K249" s="108" t="n">
        <v>0</v>
      </c>
      <c r="L249" s="108"/>
      <c r="M249" s="177" t="s">
        <v>248</v>
      </c>
      <c r="N249" s="108" t="n">
        <v>0</v>
      </c>
      <c r="O249" s="158"/>
      <c r="P249" s="177" t="s">
        <v>249</v>
      </c>
      <c r="Q249" s="179" t="n">
        <v>0</v>
      </c>
      <c r="R249" s="158"/>
    </row>
    <row r="250" customFormat="false" ht="16.5" hidden="false" customHeight="true" outlineLevel="0" collapsed="false">
      <c r="A250" s="174"/>
      <c r="B250" s="175" t="s">
        <v>250</v>
      </c>
      <c r="C250" s="175"/>
      <c r="D250" s="175"/>
      <c r="E250" s="175"/>
      <c r="F250" s="176"/>
      <c r="G250" s="177"/>
      <c r="H250" s="158"/>
      <c r="I250" s="158"/>
      <c r="J250" s="177" t="s">
        <v>251</v>
      </c>
      <c r="K250" s="108" t="n">
        <v>0</v>
      </c>
      <c r="L250" s="108"/>
      <c r="M250" s="177" t="s">
        <v>252</v>
      </c>
      <c r="N250" s="108" t="n">
        <v>0</v>
      </c>
      <c r="O250" s="158"/>
      <c r="P250" s="177" t="s">
        <v>253</v>
      </c>
      <c r="Q250" s="179" t="n">
        <v>0</v>
      </c>
      <c r="R250" s="158"/>
    </row>
    <row r="251" customFormat="false" ht="16.5" hidden="false" customHeight="true" outlineLevel="0" collapsed="false">
      <c r="A251" s="174"/>
      <c r="B251" s="175" t="s">
        <v>254</v>
      </c>
      <c r="C251" s="175"/>
      <c r="D251" s="175"/>
      <c r="E251" s="175"/>
      <c r="F251" s="177"/>
      <c r="G251" s="177"/>
      <c r="H251" s="158"/>
      <c r="I251" s="158"/>
      <c r="J251" s="177" t="s">
        <v>255</v>
      </c>
      <c r="K251" s="108" t="n">
        <v>0</v>
      </c>
      <c r="L251" s="108"/>
      <c r="M251" s="177" t="s">
        <v>256</v>
      </c>
      <c r="N251" s="122" t="n">
        <v>0</v>
      </c>
      <c r="O251" s="158"/>
      <c r="P251" s="177" t="s">
        <v>257</v>
      </c>
      <c r="Q251" s="179" t="n">
        <v>0</v>
      </c>
      <c r="R251" s="158"/>
    </row>
    <row r="252" customFormat="false" ht="16.5" hidden="false" customHeight="true" outlineLevel="0" collapsed="false">
      <c r="A252" s="180"/>
      <c r="B252" s="181" t="s">
        <v>258</v>
      </c>
      <c r="C252" s="182"/>
      <c r="D252" s="182"/>
      <c r="E252" s="182"/>
      <c r="F252" s="183"/>
      <c r="G252" s="183"/>
      <c r="H252" s="184"/>
      <c r="I252" s="184"/>
      <c r="J252" s="183" t="s">
        <v>259</v>
      </c>
      <c r="K252" s="185" t="n">
        <f aca="false">SUM(K247:L251)</f>
        <v>0</v>
      </c>
      <c r="L252" s="185"/>
      <c r="M252" s="177" t="s">
        <v>260</v>
      </c>
      <c r="N252" s="185" t="n">
        <f aca="false">SUM(N247:N251)</f>
        <v>0</v>
      </c>
      <c r="O252" s="158"/>
      <c r="P252" s="177" t="s">
        <v>261</v>
      </c>
      <c r="Q252" s="186" t="n">
        <f aca="false">SUM(Q247:Q251)</f>
        <v>0</v>
      </c>
      <c r="R252" s="184"/>
    </row>
    <row r="253" customFormat="false" ht="14.25" hidden="false" customHeight="true" outlineLevel="0" collapsed="false">
      <c r="A253" s="174"/>
      <c r="B253" s="173"/>
      <c r="C253" s="173"/>
      <c r="D253" s="173"/>
      <c r="E253" s="173"/>
      <c r="F253" s="173"/>
      <c r="G253" s="187"/>
      <c r="H253" s="173"/>
      <c r="I253" s="173"/>
      <c r="J253" s="187"/>
      <c r="K253" s="173"/>
      <c r="L253" s="173"/>
      <c r="M253" s="187"/>
      <c r="N253" s="188"/>
      <c r="O253" s="173"/>
      <c r="P253" s="173"/>
      <c r="Q253" s="157"/>
      <c r="R253" s="158"/>
    </row>
    <row r="254" customFormat="false" ht="14.25" hidden="false" customHeight="true" outlineLevel="0" collapsed="false">
      <c r="A254" s="174"/>
      <c r="B254" s="173"/>
      <c r="C254" s="173"/>
      <c r="D254" s="173"/>
      <c r="E254" s="173"/>
      <c r="F254" s="173"/>
      <c r="G254" s="187"/>
      <c r="H254" s="173"/>
      <c r="I254" s="173"/>
      <c r="J254" s="187"/>
      <c r="K254" s="173"/>
      <c r="L254" s="173"/>
      <c r="M254" s="187"/>
      <c r="N254" s="188"/>
      <c r="O254" s="173"/>
      <c r="P254" s="173"/>
      <c r="Q254" s="157"/>
      <c r="R254" s="158"/>
    </row>
    <row r="255" customFormat="false" ht="18" hidden="false" customHeight="true" outlineLevel="0" collapsed="false">
      <c r="A255" s="173"/>
      <c r="B255" s="169" t="s">
        <v>262</v>
      </c>
      <c r="C255" s="163"/>
      <c r="D255" s="163"/>
      <c r="E255" s="163"/>
      <c r="F255" s="164"/>
      <c r="G255" s="151"/>
      <c r="H255" s="158"/>
      <c r="I255" s="156"/>
      <c r="J255" s="151"/>
      <c r="K255" s="156"/>
      <c r="L255" s="165"/>
      <c r="M255" s="166"/>
      <c r="N255" s="167"/>
      <c r="O255" s="173"/>
      <c r="P255" s="173"/>
      <c r="Q255" s="157"/>
      <c r="R255" s="158"/>
    </row>
    <row r="256" customFormat="false" ht="15.75" hidden="false" customHeight="true" outlineLevel="0" collapsed="false">
      <c r="A256" s="174"/>
      <c r="B256" s="189"/>
      <c r="C256" s="170"/>
      <c r="D256" s="170"/>
      <c r="E256" s="170"/>
      <c r="F256" s="170"/>
      <c r="G256" s="169"/>
      <c r="H256" s="169"/>
      <c r="I256" s="169"/>
      <c r="J256" s="169"/>
      <c r="K256" s="171" t="s">
        <v>50</v>
      </c>
      <c r="L256" s="171"/>
      <c r="M256" s="172"/>
      <c r="N256" s="171" t="s">
        <v>236</v>
      </c>
      <c r="O256" s="173"/>
      <c r="P256" s="158"/>
      <c r="Q256" s="171" t="s">
        <v>237</v>
      </c>
      <c r="R256" s="158"/>
    </row>
    <row r="257" customFormat="false" ht="16.5" hidden="false" customHeight="true" outlineLevel="0" collapsed="false">
      <c r="A257" s="174"/>
      <c r="B257" s="189" t="s">
        <v>263</v>
      </c>
      <c r="C257" s="175"/>
      <c r="D257" s="175"/>
      <c r="E257" s="175"/>
      <c r="F257" s="176"/>
      <c r="G257" s="177"/>
      <c r="H257" s="158"/>
      <c r="I257" s="158"/>
      <c r="J257" s="177" t="s">
        <v>264</v>
      </c>
      <c r="K257" s="108" t="n">
        <v>0</v>
      </c>
      <c r="L257" s="108"/>
      <c r="M257" s="177" t="s">
        <v>265</v>
      </c>
      <c r="N257" s="108" t="n">
        <v>0</v>
      </c>
      <c r="O257" s="158"/>
      <c r="P257" s="177" t="s">
        <v>266</v>
      </c>
      <c r="Q257" s="179" t="n">
        <v>0</v>
      </c>
      <c r="R257" s="158"/>
    </row>
    <row r="258" customFormat="false" ht="16.5" hidden="false" customHeight="true" outlineLevel="0" collapsed="false">
      <c r="A258" s="174"/>
      <c r="B258" s="189" t="s">
        <v>267</v>
      </c>
      <c r="C258" s="175"/>
      <c r="D258" s="175"/>
      <c r="E258" s="175"/>
      <c r="F258" s="176"/>
      <c r="G258" s="177"/>
      <c r="H258" s="158"/>
      <c r="I258" s="158"/>
      <c r="J258" s="177" t="s">
        <v>268</v>
      </c>
      <c r="K258" s="108" t="n">
        <v>0</v>
      </c>
      <c r="L258" s="108"/>
      <c r="M258" s="177" t="s">
        <v>269</v>
      </c>
      <c r="N258" s="108" t="n">
        <v>0</v>
      </c>
      <c r="O258" s="158"/>
      <c r="P258" s="177" t="s">
        <v>270</v>
      </c>
      <c r="Q258" s="179" t="n">
        <v>0</v>
      </c>
      <c r="R258" s="158"/>
    </row>
    <row r="259" customFormat="false" ht="16.5" hidden="false" customHeight="true" outlineLevel="0" collapsed="false">
      <c r="A259" s="174"/>
      <c r="B259" s="175" t="s">
        <v>271</v>
      </c>
      <c r="C259" s="175"/>
      <c r="D259" s="175"/>
      <c r="E259" s="175"/>
      <c r="F259" s="177"/>
      <c r="G259" s="177"/>
      <c r="H259" s="158"/>
      <c r="I259" s="158"/>
      <c r="J259" s="177" t="s">
        <v>272</v>
      </c>
      <c r="K259" s="108" t="n">
        <v>0</v>
      </c>
      <c r="L259" s="108"/>
      <c r="M259" s="177" t="s">
        <v>273</v>
      </c>
      <c r="N259" s="108" t="n">
        <v>0</v>
      </c>
      <c r="O259" s="158"/>
      <c r="P259" s="177" t="s">
        <v>274</v>
      </c>
      <c r="Q259" s="179" t="n">
        <v>0</v>
      </c>
      <c r="R259" s="158"/>
    </row>
    <row r="260" customFormat="false" ht="16.5" hidden="false" customHeight="true" outlineLevel="0" collapsed="false">
      <c r="A260" s="174"/>
      <c r="B260" s="189" t="s">
        <v>275</v>
      </c>
      <c r="C260" s="175"/>
      <c r="D260" s="175"/>
      <c r="E260" s="175"/>
      <c r="F260" s="176"/>
      <c r="G260" s="177"/>
      <c r="H260" s="158"/>
      <c r="I260" s="158"/>
      <c r="J260" s="177" t="s">
        <v>276</v>
      </c>
      <c r="K260" s="108" t="n">
        <v>0</v>
      </c>
      <c r="L260" s="108"/>
      <c r="M260" s="177" t="s">
        <v>277</v>
      </c>
      <c r="N260" s="108" t="n">
        <v>0</v>
      </c>
      <c r="O260" s="158"/>
      <c r="P260" s="177" t="s">
        <v>278</v>
      </c>
      <c r="Q260" s="179" t="n">
        <v>0</v>
      </c>
      <c r="R260" s="158"/>
    </row>
    <row r="261" customFormat="false" ht="16.5" hidden="false" customHeight="true" outlineLevel="0" collapsed="false">
      <c r="A261" s="174"/>
      <c r="B261" s="189" t="s">
        <v>279</v>
      </c>
      <c r="C261" s="175"/>
      <c r="D261" s="175"/>
      <c r="E261" s="175"/>
      <c r="F261" s="176"/>
      <c r="G261" s="177"/>
      <c r="H261" s="158"/>
      <c r="I261" s="158"/>
      <c r="J261" s="177" t="s">
        <v>280</v>
      </c>
      <c r="K261" s="108" t="n">
        <v>0</v>
      </c>
      <c r="L261" s="108"/>
      <c r="M261" s="177" t="s">
        <v>281</v>
      </c>
      <c r="N261" s="108" t="n">
        <v>0</v>
      </c>
      <c r="O261" s="158"/>
      <c r="P261" s="177" t="s">
        <v>282</v>
      </c>
      <c r="Q261" s="179" t="n">
        <v>0</v>
      </c>
      <c r="R261" s="158"/>
    </row>
    <row r="262" customFormat="false" ht="16.5" hidden="false" customHeight="true" outlineLevel="0" collapsed="false">
      <c r="A262" s="174"/>
      <c r="B262" s="175" t="s">
        <v>283</v>
      </c>
      <c r="C262" s="175"/>
      <c r="D262" s="175"/>
      <c r="E262" s="175"/>
      <c r="F262" s="176"/>
      <c r="G262" s="177"/>
      <c r="H262" s="158"/>
      <c r="I262" s="158"/>
      <c r="J262" s="177" t="s">
        <v>284</v>
      </c>
      <c r="K262" s="108" t="n">
        <v>0</v>
      </c>
      <c r="L262" s="108"/>
      <c r="M262" s="177" t="s">
        <v>285</v>
      </c>
      <c r="N262" s="108" t="n">
        <v>0</v>
      </c>
      <c r="O262" s="158"/>
      <c r="P262" s="177" t="s">
        <v>286</v>
      </c>
      <c r="Q262" s="179" t="n">
        <v>0</v>
      </c>
      <c r="R262" s="158"/>
    </row>
    <row r="263" customFormat="false" ht="16.5" hidden="false" customHeight="true" outlineLevel="0" collapsed="false">
      <c r="A263" s="180"/>
      <c r="B263" s="181" t="s">
        <v>287</v>
      </c>
      <c r="C263" s="182"/>
      <c r="D263" s="182"/>
      <c r="E263" s="182"/>
      <c r="F263" s="181"/>
      <c r="G263" s="183"/>
      <c r="H263" s="184"/>
      <c r="I263" s="184"/>
      <c r="J263" s="183" t="s">
        <v>288</v>
      </c>
      <c r="K263" s="185" t="n">
        <f aca="false">SUM(K257:L262)</f>
        <v>0</v>
      </c>
      <c r="L263" s="185"/>
      <c r="M263" s="177" t="s">
        <v>289</v>
      </c>
      <c r="N263" s="185" t="n">
        <f aca="false">SUM(N257:N262)</f>
        <v>0</v>
      </c>
      <c r="O263" s="158"/>
      <c r="P263" s="177" t="s">
        <v>290</v>
      </c>
      <c r="Q263" s="190" t="n">
        <f aca="false">SUM(Q257:Q262)</f>
        <v>0</v>
      </c>
      <c r="R263" s="184"/>
    </row>
    <row r="264" customFormat="false" ht="15" hidden="false" customHeight="true" outlineLevel="0" collapsed="false">
      <c r="A264" s="174"/>
      <c r="B264" s="175"/>
      <c r="C264" s="175"/>
      <c r="D264" s="175"/>
      <c r="E264" s="175"/>
      <c r="F264" s="176"/>
      <c r="G264" s="191"/>
      <c r="H264" s="158"/>
      <c r="I264" s="158"/>
      <c r="J264" s="191"/>
      <c r="K264" s="176"/>
      <c r="L264" s="176"/>
      <c r="M264" s="191"/>
      <c r="N264" s="176"/>
      <c r="O264" s="173"/>
      <c r="P264" s="173"/>
      <c r="Q264" s="157"/>
      <c r="R264" s="158"/>
    </row>
    <row r="265" customFormat="false" ht="14.25" hidden="false" customHeight="true" outlineLevel="0" collapsed="false">
      <c r="A265" s="174"/>
      <c r="B265" s="174"/>
      <c r="C265" s="173"/>
      <c r="D265" s="173"/>
      <c r="E265" s="173"/>
      <c r="F265" s="174"/>
      <c r="G265" s="153"/>
      <c r="H265" s="192"/>
      <c r="I265" s="156"/>
      <c r="J265" s="151"/>
      <c r="K265" s="192"/>
      <c r="L265" s="193"/>
      <c r="M265" s="166"/>
      <c r="N265" s="167"/>
      <c r="O265" s="173"/>
      <c r="P265" s="173"/>
      <c r="Q265" s="157"/>
      <c r="R265" s="158"/>
    </row>
    <row r="266" customFormat="false" ht="18" hidden="false" customHeight="true" outlineLevel="0" collapsed="false">
      <c r="A266" s="174"/>
      <c r="B266" s="169" t="s">
        <v>291</v>
      </c>
      <c r="C266" s="163"/>
      <c r="D266" s="163"/>
      <c r="E266" s="163"/>
      <c r="F266" s="164"/>
      <c r="G266" s="151"/>
      <c r="H266" s="158"/>
      <c r="I266" s="156"/>
      <c r="J266" s="151"/>
      <c r="K266" s="156"/>
      <c r="L266" s="165"/>
      <c r="M266" s="166"/>
      <c r="N266" s="167"/>
      <c r="O266" s="173"/>
      <c r="P266" s="173"/>
      <c r="Q266" s="157"/>
      <c r="R266" s="158"/>
    </row>
    <row r="267" customFormat="false" ht="15" hidden="false" customHeight="true" outlineLevel="0" collapsed="false">
      <c r="A267" s="174"/>
      <c r="B267" s="189"/>
      <c r="C267" s="170"/>
      <c r="D267" s="170"/>
      <c r="E267" s="170"/>
      <c r="F267" s="170"/>
      <c r="G267" s="169"/>
      <c r="H267" s="169"/>
      <c r="I267" s="169"/>
      <c r="J267" s="169"/>
      <c r="K267" s="171" t="s">
        <v>50</v>
      </c>
      <c r="L267" s="171"/>
      <c r="M267" s="166"/>
      <c r="N267" s="194" t="s">
        <v>236</v>
      </c>
      <c r="O267" s="173"/>
      <c r="P267" s="173"/>
      <c r="Q267" s="157"/>
      <c r="R267" s="158"/>
    </row>
    <row r="268" customFormat="false" ht="16.5" hidden="false" customHeight="true" outlineLevel="0" collapsed="false">
      <c r="A268" s="174"/>
      <c r="B268" s="189" t="s">
        <v>292</v>
      </c>
      <c r="C268" s="175"/>
      <c r="D268" s="175"/>
      <c r="E268" s="175"/>
      <c r="F268" s="176"/>
      <c r="G268" s="192"/>
      <c r="H268" s="192"/>
      <c r="I268" s="192"/>
      <c r="J268" s="177" t="s">
        <v>293</v>
      </c>
      <c r="K268" s="74" t="n">
        <v>0</v>
      </c>
      <c r="L268" s="74"/>
      <c r="M268" s="177" t="s">
        <v>294</v>
      </c>
      <c r="N268" s="74" t="n">
        <v>0</v>
      </c>
      <c r="O268" s="173"/>
      <c r="P268" s="173"/>
      <c r="Q268" s="157"/>
      <c r="R268" s="158"/>
    </row>
    <row r="269" customFormat="false" ht="16.5" hidden="false" customHeight="true" outlineLevel="0" collapsed="false">
      <c r="A269" s="174"/>
      <c r="B269" s="189" t="s">
        <v>295</v>
      </c>
      <c r="C269" s="175"/>
      <c r="D269" s="175"/>
      <c r="E269" s="175"/>
      <c r="F269" s="176"/>
      <c r="G269" s="192"/>
      <c r="H269" s="192"/>
      <c r="I269" s="192"/>
      <c r="J269" s="177" t="s">
        <v>296</v>
      </c>
      <c r="K269" s="74" t="n">
        <v>0</v>
      </c>
      <c r="L269" s="74"/>
      <c r="M269" s="177" t="s">
        <v>297</v>
      </c>
      <c r="N269" s="74" t="n">
        <v>0</v>
      </c>
      <c r="O269" s="173"/>
      <c r="P269" s="173"/>
      <c r="Q269" s="157"/>
      <c r="R269" s="158"/>
    </row>
    <row r="270" customFormat="false" ht="16.5" hidden="false" customHeight="true" outlineLevel="0" collapsed="false">
      <c r="A270" s="174"/>
      <c r="B270" s="175" t="s">
        <v>246</v>
      </c>
      <c r="C270" s="175"/>
      <c r="D270" s="175"/>
      <c r="E270" s="175"/>
      <c r="F270" s="177"/>
      <c r="G270" s="192"/>
      <c r="H270" s="192"/>
      <c r="I270" s="192"/>
      <c r="J270" s="177" t="s">
        <v>298</v>
      </c>
      <c r="K270" s="74" t="n">
        <v>0</v>
      </c>
      <c r="L270" s="74"/>
      <c r="M270" s="177" t="s">
        <v>299</v>
      </c>
      <c r="N270" s="74" t="n">
        <v>0</v>
      </c>
      <c r="O270" s="173"/>
      <c r="P270" s="173"/>
      <c r="Q270" s="157"/>
      <c r="R270" s="158"/>
    </row>
    <row r="271" customFormat="false" ht="16.5" hidden="false" customHeight="true" outlineLevel="0" collapsed="false">
      <c r="A271" s="174"/>
      <c r="B271" s="175" t="s">
        <v>300</v>
      </c>
      <c r="C271" s="175"/>
      <c r="D271" s="175"/>
      <c r="E271" s="175"/>
      <c r="F271" s="176"/>
      <c r="G271" s="192"/>
      <c r="H271" s="192"/>
      <c r="I271" s="192"/>
      <c r="J271" s="177" t="s">
        <v>301</v>
      </c>
      <c r="K271" s="74" t="n">
        <v>0</v>
      </c>
      <c r="L271" s="74"/>
      <c r="M271" s="177" t="s">
        <v>302</v>
      </c>
      <c r="N271" s="74" t="n">
        <v>0</v>
      </c>
      <c r="O271" s="173"/>
      <c r="P271" s="173"/>
      <c r="Q271" s="157"/>
      <c r="R271" s="158"/>
    </row>
    <row r="272" customFormat="false" ht="16.5" hidden="false" customHeight="true" outlineLevel="0" collapsed="false">
      <c r="A272" s="174"/>
      <c r="B272" s="176" t="s">
        <v>303</v>
      </c>
      <c r="C272" s="175"/>
      <c r="D272" s="175"/>
      <c r="E272" s="175"/>
      <c r="F272" s="176"/>
      <c r="G272" s="192"/>
      <c r="H272" s="192"/>
      <c r="I272" s="192"/>
      <c r="J272" s="177" t="s">
        <v>304</v>
      </c>
      <c r="K272" s="195" t="n">
        <f aca="false">SUM(K268:L271)</f>
        <v>0</v>
      </c>
      <c r="L272" s="195"/>
      <c r="M272" s="177" t="s">
        <v>305</v>
      </c>
      <c r="N272" s="195" t="n">
        <f aca="false">SUM(N268:N271)</f>
        <v>0</v>
      </c>
      <c r="O272" s="173"/>
      <c r="P272" s="173"/>
      <c r="Q272" s="157"/>
      <c r="R272" s="158"/>
    </row>
    <row r="273" customFormat="false" ht="14.25" hidden="false" customHeight="true" outlineLevel="0" collapsed="false">
      <c r="A273" s="174"/>
      <c r="B273" s="174"/>
      <c r="C273" s="173"/>
      <c r="D273" s="173"/>
      <c r="E273" s="173"/>
      <c r="F273" s="174"/>
      <c r="G273" s="192"/>
      <c r="H273" s="192"/>
      <c r="I273" s="192"/>
      <c r="J273" s="153"/>
      <c r="K273" s="192"/>
      <c r="L273" s="156"/>
      <c r="M273" s="151"/>
      <c r="N273" s="192"/>
      <c r="O273" s="173"/>
      <c r="P273" s="173"/>
      <c r="Q273" s="157"/>
      <c r="R273" s="158"/>
    </row>
    <row r="274" customFormat="false" ht="16.5" hidden="false" customHeight="true" outlineLevel="0" collapsed="false">
      <c r="A274" s="174"/>
      <c r="B274" s="176" t="s">
        <v>306</v>
      </c>
      <c r="C274" s="175"/>
      <c r="D274" s="175"/>
      <c r="E274" s="175"/>
      <c r="F274" s="176"/>
      <c r="G274" s="192"/>
      <c r="H274" s="192"/>
      <c r="I274" s="192"/>
      <c r="J274" s="177" t="s">
        <v>307</v>
      </c>
      <c r="K274" s="195" t="n">
        <f aca="false">SUM(K252,K263,K272)</f>
        <v>0</v>
      </c>
      <c r="L274" s="195"/>
      <c r="M274" s="177" t="s">
        <v>308</v>
      </c>
      <c r="N274" s="195" t="n">
        <f aca="false">SUM(N252,N263,N272)</f>
        <v>0</v>
      </c>
      <c r="O274" s="173"/>
      <c r="P274" s="173"/>
      <c r="Q274" s="157"/>
      <c r="R274" s="158"/>
    </row>
    <row r="275" customFormat="false" ht="14.25" hidden="false" customHeight="true" outlineLevel="0" collapsed="false">
      <c r="A275" s="174"/>
      <c r="B275" s="174"/>
      <c r="C275" s="173"/>
      <c r="D275" s="173"/>
      <c r="E275" s="173"/>
      <c r="F275" s="174"/>
      <c r="G275" s="153"/>
      <c r="H275" s="192"/>
      <c r="I275" s="156"/>
      <c r="J275" s="151"/>
      <c r="K275" s="192"/>
      <c r="L275" s="193"/>
      <c r="M275" s="166"/>
      <c r="N275" s="167"/>
      <c r="O275" s="173"/>
      <c r="P275" s="173"/>
      <c r="Q275" s="157"/>
      <c r="R275" s="158"/>
    </row>
    <row r="276" customFormat="false" ht="14.25" hidden="false" customHeight="true" outlineLevel="0" collapsed="false">
      <c r="A276" s="174"/>
      <c r="B276" s="174"/>
      <c r="C276" s="173"/>
      <c r="D276" s="173"/>
      <c r="E276" s="173"/>
      <c r="F276" s="174"/>
      <c r="G276" s="153"/>
      <c r="H276" s="192"/>
      <c r="I276" s="156"/>
      <c r="J276" s="151"/>
      <c r="K276" s="192"/>
      <c r="L276" s="193"/>
      <c r="M276" s="166"/>
      <c r="N276" s="167"/>
      <c r="O276" s="173"/>
      <c r="P276" s="173"/>
      <c r="Q276" s="157"/>
      <c r="R276" s="158"/>
    </row>
    <row r="277" customFormat="false" ht="16.5" hidden="false" customHeight="true" outlineLevel="0" collapsed="false">
      <c r="A277" s="149"/>
      <c r="B277" s="169" t="s">
        <v>73</v>
      </c>
      <c r="C277" s="158"/>
      <c r="D277" s="170"/>
      <c r="E277" s="170"/>
      <c r="F277" s="170"/>
      <c r="G277" s="177"/>
      <c r="H277" s="196"/>
      <c r="I277" s="196"/>
      <c r="J277" s="177"/>
      <c r="K277" s="196"/>
      <c r="L277" s="196"/>
      <c r="M277" s="177"/>
      <c r="N277" s="196"/>
      <c r="O277" s="173"/>
      <c r="P277" s="173"/>
      <c r="Q277" s="157"/>
      <c r="R277" s="158"/>
    </row>
    <row r="278" customFormat="false" ht="16.5" hidden="false" customHeight="true" outlineLevel="0" collapsed="false">
      <c r="A278" s="149" t="s">
        <v>309</v>
      </c>
      <c r="B278" s="170"/>
      <c r="C278" s="158"/>
      <c r="D278" s="170"/>
      <c r="E278" s="170"/>
      <c r="F278" s="170"/>
      <c r="G278" s="177"/>
      <c r="H278" s="196"/>
      <c r="I278" s="196"/>
      <c r="J278" s="177"/>
      <c r="K278" s="196"/>
      <c r="L278" s="196"/>
      <c r="M278" s="177"/>
      <c r="N278" s="196"/>
      <c r="O278" s="173"/>
      <c r="P278" s="173"/>
      <c r="Q278" s="157"/>
      <c r="R278" s="158"/>
    </row>
    <row r="279" customFormat="false" ht="16.5" hidden="false" customHeight="true" outlineLevel="0" collapsed="false">
      <c r="A279" s="149"/>
      <c r="B279" s="170" t="s">
        <v>310</v>
      </c>
      <c r="C279" s="170"/>
      <c r="D279" s="170"/>
      <c r="E279" s="170"/>
      <c r="F279" s="170"/>
      <c r="G279" s="177" t="s">
        <v>311</v>
      </c>
      <c r="H279" s="118"/>
      <c r="I279" s="118"/>
      <c r="J279" s="118"/>
      <c r="K279" s="118"/>
      <c r="L279" s="118"/>
      <c r="M279" s="118"/>
      <c r="N279" s="118"/>
      <c r="O279" s="173"/>
      <c r="P279" s="173"/>
      <c r="Q279" s="157"/>
      <c r="R279" s="158"/>
    </row>
    <row r="280" customFormat="false" ht="16.5" hidden="false" customHeight="true" outlineLevel="0" collapsed="false">
      <c r="A280" s="149"/>
      <c r="B280" s="150"/>
      <c r="C280" s="170"/>
      <c r="D280" s="170"/>
      <c r="E280" s="170"/>
      <c r="F280" s="170"/>
      <c r="G280" s="177"/>
      <c r="H280" s="118"/>
      <c r="I280" s="118"/>
      <c r="J280" s="118"/>
      <c r="K280" s="118"/>
      <c r="L280" s="118"/>
      <c r="M280" s="118"/>
      <c r="N280" s="118"/>
      <c r="O280" s="173"/>
      <c r="P280" s="173"/>
      <c r="Q280" s="157"/>
      <c r="R280" s="158"/>
    </row>
    <row r="281" customFormat="false" ht="16.5" hidden="false" customHeight="true" outlineLevel="0" collapsed="false">
      <c r="A281" s="149"/>
      <c r="B281" s="150"/>
      <c r="C281" s="170"/>
      <c r="D281" s="170"/>
      <c r="E281" s="170"/>
      <c r="F281" s="170"/>
      <c r="G281" s="177"/>
      <c r="H281" s="118"/>
      <c r="I281" s="118"/>
      <c r="J281" s="118"/>
      <c r="K281" s="118"/>
      <c r="L281" s="118"/>
      <c r="M281" s="118"/>
      <c r="N281" s="118"/>
      <c r="O281" s="173"/>
      <c r="P281" s="173"/>
      <c r="Q281" s="157"/>
      <c r="R281" s="158"/>
    </row>
    <row r="282" customFormat="false" ht="16.5" hidden="false" customHeight="true" outlineLevel="0" collapsed="false">
      <c r="A282" s="149"/>
      <c r="B282" s="150"/>
      <c r="C282" s="170"/>
      <c r="D282" s="170"/>
      <c r="E282" s="170"/>
      <c r="F282" s="170"/>
      <c r="G282" s="177"/>
      <c r="H282" s="118"/>
      <c r="I282" s="118"/>
      <c r="J282" s="118"/>
      <c r="K282" s="118"/>
      <c r="L282" s="118"/>
      <c r="M282" s="118"/>
      <c r="N282" s="118"/>
      <c r="O282" s="173"/>
      <c r="P282" s="173"/>
      <c r="Q282" s="157"/>
      <c r="R282" s="158"/>
    </row>
    <row r="283" customFormat="false" ht="1.5" hidden="false" customHeight="true" outlineLevel="0" collapsed="false">
      <c r="A283" s="149"/>
      <c r="B283" s="150"/>
      <c r="C283" s="170"/>
      <c r="D283" s="170"/>
      <c r="E283" s="170"/>
      <c r="F283" s="170"/>
      <c r="G283" s="177"/>
      <c r="H283" s="196"/>
      <c r="I283" s="196"/>
      <c r="J283" s="197"/>
      <c r="K283" s="196"/>
      <c r="L283" s="196"/>
      <c r="M283" s="197"/>
      <c r="N283" s="196"/>
      <c r="O283" s="173"/>
      <c r="P283" s="173"/>
      <c r="Q283" s="157"/>
      <c r="R283" s="158"/>
    </row>
    <row r="284" customFormat="false" ht="16.5" hidden="false" customHeight="true" outlineLevel="0" collapsed="false">
      <c r="A284" s="149"/>
      <c r="B284" s="150"/>
      <c r="C284" s="170"/>
      <c r="D284" s="170"/>
      <c r="E284" s="170"/>
      <c r="F284" s="170"/>
      <c r="G284" s="177"/>
      <c r="H284" s="196"/>
      <c r="I284" s="196"/>
      <c r="J284" s="197"/>
      <c r="K284" s="196"/>
      <c r="L284" s="196"/>
      <c r="M284" s="197"/>
      <c r="N284" s="196"/>
      <c r="O284" s="173"/>
      <c r="P284" s="173"/>
      <c r="Q284" s="157"/>
      <c r="R284" s="158"/>
    </row>
    <row r="285" customFormat="false" ht="14.25" hidden="false" customHeight="true" outlineLevel="0" collapsed="false">
      <c r="A285" s="174"/>
      <c r="B285" s="174"/>
      <c r="C285" s="173"/>
      <c r="D285" s="173"/>
      <c r="E285" s="173"/>
      <c r="F285" s="174"/>
      <c r="G285" s="187"/>
      <c r="H285" s="192"/>
      <c r="I285" s="156"/>
      <c r="J285" s="151"/>
      <c r="K285" s="156"/>
      <c r="L285" s="193"/>
      <c r="M285" s="166"/>
      <c r="N285" s="167"/>
      <c r="O285" s="173"/>
      <c r="P285" s="173"/>
      <c r="Q285" s="157"/>
      <c r="R285" s="158"/>
    </row>
    <row r="286" customFormat="false" ht="18" hidden="false" customHeight="true" outlineLevel="0" collapsed="false">
      <c r="A286" s="149" t="s">
        <v>240</v>
      </c>
      <c r="B286" s="163" t="s">
        <v>312</v>
      </c>
      <c r="C286" s="163"/>
      <c r="D286" s="163"/>
      <c r="E286" s="163"/>
      <c r="F286" s="173"/>
      <c r="G286" s="198"/>
      <c r="H286" s="158"/>
      <c r="I286" s="156"/>
      <c r="J286" s="151"/>
      <c r="K286" s="156"/>
      <c r="L286" s="193"/>
      <c r="M286" s="199"/>
      <c r="N286" s="200"/>
      <c r="O286" s="168"/>
      <c r="P286" s="168"/>
      <c r="Q286" s="157"/>
      <c r="R286" s="158"/>
    </row>
    <row r="287" customFormat="false" ht="18" hidden="false" customHeight="true" outlineLevel="0" collapsed="false">
      <c r="A287" s="149"/>
      <c r="B287" s="163"/>
      <c r="C287" s="163"/>
      <c r="D287" s="163"/>
      <c r="E287" s="163"/>
      <c r="F287" s="173"/>
      <c r="G287" s="198"/>
      <c r="H287" s="158"/>
      <c r="I287" s="156"/>
      <c r="J287" s="151"/>
      <c r="K287" s="156"/>
      <c r="L287" s="193"/>
      <c r="M287" s="199"/>
      <c r="N287" s="200"/>
      <c r="O287" s="168"/>
      <c r="P287" s="168"/>
      <c r="Q287" s="157"/>
      <c r="R287" s="158"/>
    </row>
    <row r="288" customFormat="false" ht="18" hidden="false" customHeight="true" outlineLevel="0" collapsed="false">
      <c r="A288" s="149"/>
      <c r="B288" s="169" t="s">
        <v>313</v>
      </c>
      <c r="C288" s="163"/>
      <c r="D288" s="163"/>
      <c r="E288" s="163"/>
      <c r="F288" s="170"/>
      <c r="G288" s="201"/>
      <c r="H288" s="202"/>
      <c r="I288" s="170"/>
      <c r="J288" s="203"/>
      <c r="K288" s="171" t="s">
        <v>314</v>
      </c>
      <c r="L288" s="171"/>
      <c r="M288" s="203"/>
      <c r="N288" s="171" t="s">
        <v>315</v>
      </c>
      <c r="O288" s="157"/>
      <c r="P288" s="157"/>
      <c r="Q288" s="157"/>
      <c r="R288" s="158"/>
    </row>
    <row r="289" customFormat="false" ht="18" hidden="false" customHeight="true" outlineLevel="0" collapsed="false">
      <c r="A289" s="149"/>
      <c r="B289" s="169"/>
      <c r="C289" s="163"/>
      <c r="D289" s="163"/>
      <c r="E289" s="163"/>
      <c r="F289" s="170"/>
      <c r="G289" s="201"/>
      <c r="H289" s="202"/>
      <c r="I289" s="170"/>
      <c r="J289" s="203"/>
      <c r="K289" s="171"/>
      <c r="L289" s="171"/>
      <c r="M289" s="203"/>
      <c r="N289" s="171"/>
      <c r="O289" s="157"/>
      <c r="P289" s="157"/>
      <c r="Q289" s="157"/>
      <c r="R289" s="158"/>
    </row>
    <row r="290" customFormat="false" ht="16.5" hidden="false" customHeight="true" outlineLevel="0" collapsed="false">
      <c r="A290" s="174"/>
      <c r="B290" s="175" t="s">
        <v>316</v>
      </c>
      <c r="C290" s="175"/>
      <c r="D290" s="175"/>
      <c r="E290" s="175"/>
      <c r="F290" s="177"/>
      <c r="G290" s="201"/>
      <c r="H290" s="202"/>
      <c r="I290" s="202"/>
      <c r="J290" s="177" t="s">
        <v>317</v>
      </c>
      <c r="K290" s="204" t="n">
        <v>0</v>
      </c>
      <c r="L290" s="204"/>
      <c r="M290" s="177" t="s">
        <v>318</v>
      </c>
      <c r="N290" s="108" t="n">
        <v>0</v>
      </c>
      <c r="O290" s="173"/>
      <c r="P290" s="173"/>
      <c r="Q290" s="157"/>
      <c r="R290" s="158"/>
    </row>
    <row r="291" customFormat="false" ht="16.5" hidden="false" customHeight="true" outlineLevel="0" collapsed="false">
      <c r="A291" s="174"/>
      <c r="B291" s="175" t="s">
        <v>319</v>
      </c>
      <c r="C291" s="175"/>
      <c r="D291" s="175"/>
      <c r="E291" s="175"/>
      <c r="F291" s="177"/>
      <c r="G291" s="201"/>
      <c r="H291" s="202"/>
      <c r="I291" s="202"/>
      <c r="J291" s="177" t="s">
        <v>320</v>
      </c>
      <c r="K291" s="204" t="n">
        <v>0</v>
      </c>
      <c r="L291" s="204"/>
      <c r="M291" s="177" t="s">
        <v>321</v>
      </c>
      <c r="N291" s="108" t="n">
        <v>0</v>
      </c>
      <c r="O291" s="173"/>
      <c r="P291" s="173"/>
      <c r="Q291" s="157"/>
      <c r="R291" s="158"/>
    </row>
    <row r="292" customFormat="false" ht="16.5" hidden="false" customHeight="true" outlineLevel="0" collapsed="false">
      <c r="A292" s="174"/>
      <c r="B292" s="175" t="s">
        <v>322</v>
      </c>
      <c r="C292" s="175"/>
      <c r="D292" s="175"/>
      <c r="E292" s="175"/>
      <c r="F292" s="177"/>
      <c r="G292" s="201"/>
      <c r="H292" s="202"/>
      <c r="I292" s="202"/>
      <c r="J292" s="177" t="s">
        <v>323</v>
      </c>
      <c r="K292" s="204" t="n">
        <v>0</v>
      </c>
      <c r="L292" s="204"/>
      <c r="M292" s="177" t="s">
        <v>324</v>
      </c>
      <c r="N292" s="108" t="n">
        <v>0</v>
      </c>
      <c r="O292" s="173"/>
      <c r="P292" s="173"/>
      <c r="Q292" s="157"/>
      <c r="R292" s="158"/>
    </row>
    <row r="293" customFormat="false" ht="16.5" hidden="false" customHeight="true" outlineLevel="0" collapsed="false">
      <c r="A293" s="174"/>
      <c r="B293" s="175" t="s">
        <v>325</v>
      </c>
      <c r="C293" s="175"/>
      <c r="D293" s="175"/>
      <c r="E293" s="175"/>
      <c r="F293" s="177"/>
      <c r="G293" s="201"/>
      <c r="H293" s="202"/>
      <c r="I293" s="202"/>
      <c r="J293" s="177" t="s">
        <v>326</v>
      </c>
      <c r="K293" s="204" t="n">
        <v>0</v>
      </c>
      <c r="L293" s="204"/>
      <c r="M293" s="177" t="s">
        <v>327</v>
      </c>
      <c r="N293" s="108" t="n">
        <v>0</v>
      </c>
      <c r="O293" s="173"/>
      <c r="P293" s="173"/>
      <c r="Q293" s="157"/>
      <c r="R293" s="158"/>
    </row>
    <row r="294" customFormat="false" ht="16.5" hidden="false" customHeight="true" outlineLevel="0" collapsed="false">
      <c r="A294" s="174"/>
      <c r="B294" s="175" t="s">
        <v>328</v>
      </c>
      <c r="C294" s="175"/>
      <c r="D294" s="175"/>
      <c r="E294" s="175"/>
      <c r="F294" s="177"/>
      <c r="G294" s="201"/>
      <c r="H294" s="202"/>
      <c r="I294" s="202"/>
      <c r="J294" s="177" t="s">
        <v>329</v>
      </c>
      <c r="K294" s="204" t="n">
        <v>0</v>
      </c>
      <c r="L294" s="204"/>
      <c r="M294" s="177" t="s">
        <v>330</v>
      </c>
      <c r="N294" s="108" t="n">
        <v>0</v>
      </c>
      <c r="O294" s="173"/>
      <c r="P294" s="173"/>
      <c r="Q294" s="157"/>
      <c r="R294" s="158"/>
    </row>
    <row r="295" customFormat="false" ht="16.5" hidden="false" customHeight="true" outlineLevel="0" collapsed="false">
      <c r="A295" s="174"/>
      <c r="B295" s="175" t="s">
        <v>331</v>
      </c>
      <c r="C295" s="175"/>
      <c r="D295" s="175"/>
      <c r="E295" s="175"/>
      <c r="F295" s="177"/>
      <c r="G295" s="201"/>
      <c r="H295" s="202"/>
      <c r="I295" s="202"/>
      <c r="J295" s="177" t="s">
        <v>332</v>
      </c>
      <c r="K295" s="204" t="n">
        <v>0</v>
      </c>
      <c r="L295" s="204"/>
      <c r="M295" s="177" t="s">
        <v>333</v>
      </c>
      <c r="N295" s="108" t="n">
        <v>0</v>
      </c>
      <c r="O295" s="173"/>
      <c r="P295" s="173"/>
      <c r="Q295" s="157"/>
      <c r="R295" s="158"/>
    </row>
    <row r="296" customFormat="false" ht="16.5" hidden="false" customHeight="true" outlineLevel="0" collapsed="false">
      <c r="A296" s="174"/>
      <c r="B296" s="175" t="s">
        <v>334</v>
      </c>
      <c r="C296" s="175"/>
      <c r="D296" s="175"/>
      <c r="E296" s="175"/>
      <c r="F296" s="177"/>
      <c r="G296" s="201"/>
      <c r="H296" s="202"/>
      <c r="I296" s="202"/>
      <c r="J296" s="177" t="s">
        <v>335</v>
      </c>
      <c r="K296" s="205" t="n">
        <f aca="false">SUM(K297:K298)</f>
        <v>0</v>
      </c>
      <c r="L296" s="205"/>
      <c r="M296" s="177" t="s">
        <v>336</v>
      </c>
      <c r="N296" s="185" t="n">
        <f aca="false">SUM(N297:N298)</f>
        <v>0</v>
      </c>
      <c r="O296" s="173"/>
      <c r="P296" s="173"/>
      <c r="Q296" s="157"/>
      <c r="R296" s="158"/>
    </row>
    <row r="297" customFormat="false" ht="16.5" hidden="false" customHeight="true" outlineLevel="0" collapsed="false">
      <c r="A297" s="174"/>
      <c r="B297" s="175"/>
      <c r="C297" s="175" t="s">
        <v>337</v>
      </c>
      <c r="D297" s="175"/>
      <c r="E297" s="175"/>
      <c r="F297" s="177"/>
      <c r="G297" s="201"/>
      <c r="H297" s="202"/>
      <c r="I297" s="202"/>
      <c r="J297" s="177" t="s">
        <v>338</v>
      </c>
      <c r="K297" s="204" t="n">
        <v>0</v>
      </c>
      <c r="L297" s="204"/>
      <c r="M297" s="177" t="s">
        <v>339</v>
      </c>
      <c r="N297" s="108" t="n">
        <v>0</v>
      </c>
      <c r="O297" s="173"/>
      <c r="P297" s="173"/>
      <c r="Q297" s="157"/>
      <c r="R297" s="158"/>
    </row>
    <row r="298" customFormat="false" ht="16.5" hidden="false" customHeight="true" outlineLevel="0" collapsed="false">
      <c r="A298" s="174"/>
      <c r="B298" s="175"/>
      <c r="C298" s="175" t="s">
        <v>340</v>
      </c>
      <c r="D298" s="175"/>
      <c r="E298" s="175"/>
      <c r="F298" s="177"/>
      <c r="G298" s="201"/>
      <c r="H298" s="202"/>
      <c r="I298" s="202"/>
      <c r="J298" s="177" t="s">
        <v>341</v>
      </c>
      <c r="K298" s="204" t="n">
        <v>0</v>
      </c>
      <c r="L298" s="204"/>
      <c r="M298" s="177" t="s">
        <v>342</v>
      </c>
      <c r="N298" s="108" t="n">
        <v>0</v>
      </c>
      <c r="O298" s="173"/>
      <c r="P298" s="173"/>
      <c r="Q298" s="157"/>
      <c r="R298" s="158"/>
    </row>
    <row r="299" customFormat="false" ht="16.5" hidden="false" customHeight="true" outlineLevel="0" collapsed="false">
      <c r="A299" s="174"/>
      <c r="B299" s="175" t="s">
        <v>343</v>
      </c>
      <c r="C299" s="175"/>
      <c r="D299" s="175"/>
      <c r="E299" s="175"/>
      <c r="F299" s="177"/>
      <c r="G299" s="201"/>
      <c r="H299" s="202"/>
      <c r="I299" s="202"/>
      <c r="J299" s="177" t="s">
        <v>344</v>
      </c>
      <c r="K299" s="205" t="n">
        <f aca="false">SUM(K300:K301)</f>
        <v>0</v>
      </c>
      <c r="L299" s="205"/>
      <c r="M299" s="177" t="s">
        <v>345</v>
      </c>
      <c r="N299" s="185" t="n">
        <f aca="false">SUM(N300:N301)</f>
        <v>0</v>
      </c>
      <c r="O299" s="173"/>
      <c r="P299" s="173"/>
      <c r="Q299" s="157"/>
      <c r="R299" s="158"/>
    </row>
    <row r="300" customFormat="false" ht="16.5" hidden="false" customHeight="true" outlineLevel="0" collapsed="false">
      <c r="A300" s="174"/>
      <c r="B300" s="175"/>
      <c r="C300" s="175" t="s">
        <v>346</v>
      </c>
      <c r="D300" s="175"/>
      <c r="E300" s="175"/>
      <c r="F300" s="177"/>
      <c r="G300" s="201"/>
      <c r="H300" s="202"/>
      <c r="I300" s="202"/>
      <c r="J300" s="177" t="s">
        <v>347</v>
      </c>
      <c r="K300" s="204" t="n">
        <v>0</v>
      </c>
      <c r="L300" s="204"/>
      <c r="M300" s="177" t="s">
        <v>348</v>
      </c>
      <c r="N300" s="108" t="n">
        <v>0</v>
      </c>
      <c r="O300" s="173"/>
      <c r="P300" s="173"/>
      <c r="Q300" s="157"/>
      <c r="R300" s="158"/>
    </row>
    <row r="301" customFormat="false" ht="16.5" hidden="false" customHeight="true" outlineLevel="0" collapsed="false">
      <c r="A301" s="174"/>
      <c r="B301" s="175"/>
      <c r="C301" s="175" t="s">
        <v>349</v>
      </c>
      <c r="D301" s="175"/>
      <c r="E301" s="175"/>
      <c r="F301" s="177"/>
      <c r="G301" s="201"/>
      <c r="H301" s="202"/>
      <c r="I301" s="202"/>
      <c r="J301" s="177" t="s">
        <v>350</v>
      </c>
      <c r="K301" s="204" t="n">
        <v>0</v>
      </c>
      <c r="L301" s="204"/>
      <c r="M301" s="177" t="s">
        <v>351</v>
      </c>
      <c r="N301" s="108" t="n">
        <v>0</v>
      </c>
      <c r="O301" s="173"/>
      <c r="P301" s="173"/>
      <c r="Q301" s="157"/>
      <c r="R301" s="158"/>
    </row>
    <row r="302" customFormat="false" ht="16.5" hidden="false" customHeight="true" outlineLevel="0" collapsed="false">
      <c r="A302" s="174"/>
      <c r="B302" s="175" t="s">
        <v>352</v>
      </c>
      <c r="C302" s="175"/>
      <c r="D302" s="175"/>
      <c r="E302" s="175"/>
      <c r="F302" s="177"/>
      <c r="G302" s="201"/>
      <c r="H302" s="202"/>
      <c r="I302" s="202"/>
      <c r="J302" s="177" t="s">
        <v>353</v>
      </c>
      <c r="K302" s="204" t="n">
        <v>0</v>
      </c>
      <c r="L302" s="204"/>
      <c r="M302" s="177" t="s">
        <v>354</v>
      </c>
      <c r="N302" s="108" t="n">
        <v>0</v>
      </c>
      <c r="O302" s="173"/>
      <c r="P302" s="173"/>
      <c r="Q302" s="157"/>
      <c r="R302" s="158"/>
    </row>
    <row r="303" customFormat="false" ht="12.75" hidden="false" customHeight="true" outlineLevel="0" collapsed="false">
      <c r="A303" s="174"/>
      <c r="B303" s="175"/>
      <c r="C303" s="175"/>
      <c r="D303" s="175"/>
      <c r="E303" s="175"/>
      <c r="F303" s="177"/>
      <c r="G303" s="201"/>
      <c r="H303" s="202"/>
      <c r="I303" s="202"/>
      <c r="J303" s="177"/>
      <c r="K303" s="202"/>
      <c r="L303" s="202"/>
      <c r="M303" s="177"/>
      <c r="N303" s="206"/>
      <c r="O303" s="173"/>
      <c r="P303" s="173"/>
      <c r="Q303" s="157"/>
      <c r="R303" s="158"/>
    </row>
    <row r="304" customFormat="false" ht="14.25" hidden="true" customHeight="true" outlineLevel="0" collapsed="false">
      <c r="A304" s="174"/>
      <c r="B304" s="173"/>
      <c r="C304" s="173"/>
      <c r="D304" s="173"/>
      <c r="E304" s="173"/>
      <c r="F304" s="198"/>
      <c r="G304" s="187"/>
      <c r="H304" s="192"/>
      <c r="I304" s="192"/>
      <c r="J304" s="198"/>
      <c r="K304" s="192"/>
      <c r="L304" s="192"/>
      <c r="M304" s="198"/>
      <c r="N304" s="207"/>
      <c r="O304" s="173"/>
      <c r="P304" s="173"/>
      <c r="Q304" s="157"/>
      <c r="R304" s="158"/>
    </row>
    <row r="305" customFormat="false" ht="14.25" hidden="false" customHeight="true" outlineLevel="0" collapsed="false">
      <c r="A305" s="174"/>
      <c r="B305" s="174"/>
      <c r="C305" s="173"/>
      <c r="D305" s="173"/>
      <c r="E305" s="173"/>
      <c r="F305" s="174"/>
      <c r="G305" s="166"/>
      <c r="H305" s="165"/>
      <c r="I305" s="165"/>
      <c r="J305" s="166"/>
      <c r="K305" s="165"/>
      <c r="L305" s="165"/>
      <c r="M305" s="166"/>
      <c r="N305" s="167"/>
      <c r="O305" s="173"/>
      <c r="P305" s="173"/>
      <c r="Q305" s="157"/>
      <c r="R305" s="158"/>
    </row>
    <row r="306" customFormat="false" ht="18" hidden="false" customHeight="true" outlineLevel="0" collapsed="false">
      <c r="A306" s="149" t="s">
        <v>241</v>
      </c>
      <c r="B306" s="163" t="s">
        <v>355</v>
      </c>
      <c r="C306" s="163"/>
      <c r="D306" s="163"/>
      <c r="E306" s="163"/>
      <c r="F306" s="165"/>
      <c r="G306" s="166"/>
      <c r="H306" s="158"/>
      <c r="I306" s="165"/>
      <c r="J306" s="166"/>
      <c r="K306" s="165"/>
      <c r="L306" s="165"/>
      <c r="M306" s="166"/>
      <c r="N306" s="167"/>
      <c r="O306" s="168"/>
      <c r="P306" s="168"/>
      <c r="Q306" s="157"/>
      <c r="R306" s="158"/>
    </row>
    <row r="307" customFormat="false" ht="18" hidden="false" customHeight="true" outlineLevel="0" collapsed="false">
      <c r="A307" s="149"/>
      <c r="B307" s="163"/>
      <c r="C307" s="163"/>
      <c r="D307" s="163"/>
      <c r="E307" s="163"/>
      <c r="F307" s="165"/>
      <c r="G307" s="166"/>
      <c r="H307" s="158"/>
      <c r="I307" s="165"/>
      <c r="J307" s="166"/>
      <c r="K307" s="165"/>
      <c r="L307" s="165"/>
      <c r="M307" s="166"/>
      <c r="N307" s="167"/>
      <c r="O307" s="168"/>
      <c r="P307" s="168"/>
      <c r="Q307" s="157"/>
      <c r="R307" s="158"/>
    </row>
    <row r="308" customFormat="false" ht="18" hidden="false" customHeight="true" outlineLevel="0" collapsed="false">
      <c r="A308" s="174"/>
      <c r="B308" s="169" t="s">
        <v>356</v>
      </c>
      <c r="C308" s="163"/>
      <c r="D308" s="163"/>
      <c r="E308" s="163"/>
      <c r="F308" s="164"/>
      <c r="G308" s="151"/>
      <c r="H308" s="158"/>
      <c r="I308" s="156"/>
      <c r="J308" s="151"/>
      <c r="K308" s="156"/>
      <c r="L308" s="165"/>
      <c r="M308" s="166"/>
      <c r="N308" s="167"/>
      <c r="O308" s="173"/>
      <c r="P308" s="173"/>
      <c r="Q308" s="157"/>
      <c r="R308" s="158"/>
    </row>
    <row r="309" customFormat="false" ht="18" hidden="false" customHeight="true" outlineLevel="0" collapsed="false">
      <c r="A309" s="174"/>
      <c r="B309" s="163"/>
      <c r="C309" s="170"/>
      <c r="D309" s="170"/>
      <c r="E309" s="170"/>
      <c r="F309" s="170"/>
      <c r="G309" s="169"/>
      <c r="H309" s="169"/>
      <c r="I309" s="169"/>
      <c r="J309" s="169"/>
      <c r="K309" s="171" t="s">
        <v>50</v>
      </c>
      <c r="L309" s="171"/>
      <c r="M309" s="172"/>
      <c r="N309" s="171" t="s">
        <v>236</v>
      </c>
      <c r="O309" s="173"/>
      <c r="P309" s="158"/>
      <c r="Q309" s="194" t="s">
        <v>237</v>
      </c>
      <c r="R309" s="158"/>
    </row>
    <row r="310" customFormat="false" ht="16.5" hidden="false" customHeight="true" outlineLevel="0" collapsed="false">
      <c r="A310" s="174"/>
      <c r="B310" s="175" t="s">
        <v>357</v>
      </c>
      <c r="C310" s="175"/>
      <c r="D310" s="175"/>
      <c r="E310" s="175"/>
      <c r="F310" s="176"/>
      <c r="G310" s="177"/>
      <c r="H310" s="158"/>
      <c r="I310" s="158"/>
      <c r="J310" s="177" t="s">
        <v>358</v>
      </c>
      <c r="K310" s="108" t="n">
        <v>0</v>
      </c>
      <c r="L310" s="108"/>
      <c r="M310" s="177" t="s">
        <v>359</v>
      </c>
      <c r="N310" s="108" t="n">
        <v>0</v>
      </c>
      <c r="O310" s="158"/>
      <c r="P310" s="177" t="s">
        <v>360</v>
      </c>
      <c r="Q310" s="179" t="n">
        <v>0</v>
      </c>
      <c r="R310" s="158"/>
    </row>
    <row r="311" customFormat="false" ht="16.5" hidden="false" customHeight="true" outlineLevel="0" collapsed="false">
      <c r="A311" s="174"/>
      <c r="B311" s="175" t="s">
        <v>361</v>
      </c>
      <c r="C311" s="175"/>
      <c r="D311" s="175"/>
      <c r="E311" s="175"/>
      <c r="F311" s="176"/>
      <c r="G311" s="177"/>
      <c r="H311" s="158"/>
      <c r="I311" s="158"/>
      <c r="J311" s="177" t="s">
        <v>362</v>
      </c>
      <c r="K311" s="108" t="n">
        <v>0</v>
      </c>
      <c r="L311" s="108"/>
      <c r="M311" s="177" t="s">
        <v>363</v>
      </c>
      <c r="N311" s="108" t="n">
        <v>0</v>
      </c>
      <c r="O311" s="158"/>
      <c r="P311" s="177" t="s">
        <v>364</v>
      </c>
      <c r="Q311" s="179" t="n">
        <v>0</v>
      </c>
      <c r="R311" s="158"/>
    </row>
    <row r="312" customFormat="false" ht="16.5" hidden="false" customHeight="true" outlineLevel="0" collapsed="false">
      <c r="A312" s="174"/>
      <c r="B312" s="175" t="s">
        <v>365</v>
      </c>
      <c r="C312" s="175"/>
      <c r="D312" s="175"/>
      <c r="E312" s="175"/>
      <c r="F312" s="176"/>
      <c r="G312" s="177"/>
      <c r="H312" s="158"/>
      <c r="I312" s="158"/>
      <c r="J312" s="177" t="s">
        <v>366</v>
      </c>
      <c r="K312" s="108" t="n">
        <v>0</v>
      </c>
      <c r="L312" s="108"/>
      <c r="M312" s="177" t="s">
        <v>367</v>
      </c>
      <c r="N312" s="108" t="n">
        <v>0</v>
      </c>
      <c r="O312" s="158"/>
      <c r="P312" s="177" t="s">
        <v>368</v>
      </c>
      <c r="Q312" s="179" t="n">
        <v>0</v>
      </c>
      <c r="R312" s="158"/>
    </row>
    <row r="313" customFormat="false" ht="16.5" hidden="false" customHeight="true" outlineLevel="0" collapsed="false">
      <c r="A313" s="174"/>
      <c r="B313" s="175" t="s">
        <v>369</v>
      </c>
      <c r="C313" s="175"/>
      <c r="D313" s="175"/>
      <c r="E313" s="175"/>
      <c r="F313" s="176"/>
      <c r="G313" s="177"/>
      <c r="H313" s="158"/>
      <c r="I313" s="158"/>
      <c r="J313" s="177" t="s">
        <v>370</v>
      </c>
      <c r="K313" s="108" t="n">
        <v>0</v>
      </c>
      <c r="L313" s="108"/>
      <c r="M313" s="177" t="s">
        <v>371</v>
      </c>
      <c r="N313" s="108" t="n">
        <v>0</v>
      </c>
      <c r="O313" s="158"/>
      <c r="P313" s="177" t="s">
        <v>372</v>
      </c>
      <c r="Q313" s="179" t="n">
        <v>0</v>
      </c>
      <c r="R313" s="158"/>
    </row>
    <row r="314" customFormat="false" ht="16.5" hidden="false" customHeight="true" outlineLevel="0" collapsed="false">
      <c r="A314" s="173"/>
      <c r="B314" s="175" t="s">
        <v>373</v>
      </c>
      <c r="C314" s="175"/>
      <c r="D314" s="175"/>
      <c r="E314" s="175"/>
      <c r="F314" s="177"/>
      <c r="G314" s="177"/>
      <c r="H314" s="158"/>
      <c r="I314" s="158"/>
      <c r="J314" s="177" t="s">
        <v>374</v>
      </c>
      <c r="K314" s="108" t="n">
        <v>0</v>
      </c>
      <c r="L314" s="108"/>
      <c r="M314" s="177" t="s">
        <v>375</v>
      </c>
      <c r="N314" s="122" t="n">
        <v>0</v>
      </c>
      <c r="O314" s="158"/>
      <c r="P314" s="177" t="s">
        <v>376</v>
      </c>
      <c r="Q314" s="179" t="n">
        <v>0</v>
      </c>
      <c r="R314" s="158"/>
    </row>
    <row r="315" customFormat="false" ht="16.5" hidden="false" customHeight="true" outlineLevel="0" collapsed="false">
      <c r="A315" s="180"/>
      <c r="B315" s="176" t="s">
        <v>377</v>
      </c>
      <c r="C315" s="175"/>
      <c r="D315" s="175"/>
      <c r="E315" s="175"/>
      <c r="F315" s="177"/>
      <c r="G315" s="177"/>
      <c r="H315" s="158"/>
      <c r="I315" s="158"/>
      <c r="J315" s="177" t="s">
        <v>378</v>
      </c>
      <c r="K315" s="185" t="n">
        <f aca="false">SUM(K310:L314)</f>
        <v>0</v>
      </c>
      <c r="L315" s="185"/>
      <c r="M315" s="177" t="s">
        <v>379</v>
      </c>
      <c r="N315" s="185" t="n">
        <f aca="false">SUM(N310:N314)</f>
        <v>0</v>
      </c>
      <c r="O315" s="158"/>
      <c r="P315" s="177" t="s">
        <v>380</v>
      </c>
      <c r="Q315" s="186" t="n">
        <f aca="false">SUM(Q310:Q314)</f>
        <v>0</v>
      </c>
      <c r="R315" s="158"/>
    </row>
    <row r="316" customFormat="false" ht="14.25" hidden="false" customHeight="true" outlineLevel="0" collapsed="false">
      <c r="A316" s="180"/>
      <c r="B316" s="173"/>
      <c r="C316" s="173"/>
      <c r="D316" s="173"/>
      <c r="E316" s="173"/>
      <c r="F316" s="173"/>
      <c r="G316" s="187"/>
      <c r="H316" s="173"/>
      <c r="I316" s="173"/>
      <c r="J316" s="187"/>
      <c r="K316" s="208"/>
      <c r="L316" s="208"/>
      <c r="M316" s="187"/>
      <c r="N316" s="209"/>
      <c r="O316" s="173"/>
      <c r="P316" s="173"/>
      <c r="Q316" s="210"/>
      <c r="R316" s="158"/>
    </row>
    <row r="317" customFormat="false" ht="14.25" hidden="false" customHeight="true" outlineLevel="0" collapsed="false">
      <c r="A317" s="180"/>
      <c r="B317" s="173"/>
      <c r="C317" s="173"/>
      <c r="D317" s="173"/>
      <c r="E317" s="173"/>
      <c r="F317" s="173"/>
      <c r="G317" s="187"/>
      <c r="H317" s="173"/>
      <c r="I317" s="173"/>
      <c r="J317" s="187"/>
      <c r="K317" s="208"/>
      <c r="L317" s="208"/>
      <c r="M317" s="187"/>
      <c r="N317" s="209"/>
      <c r="O317" s="173"/>
      <c r="P317" s="173"/>
      <c r="Q317" s="210"/>
      <c r="R317" s="158"/>
    </row>
    <row r="318" customFormat="false" ht="18" hidden="false" customHeight="true" outlineLevel="0" collapsed="false">
      <c r="A318" s="180"/>
      <c r="B318" s="169" t="s">
        <v>381</v>
      </c>
      <c r="C318" s="163"/>
      <c r="D318" s="163"/>
      <c r="E318" s="163"/>
      <c r="F318" s="164"/>
      <c r="G318" s="151"/>
      <c r="H318" s="158"/>
      <c r="I318" s="156"/>
      <c r="J318" s="151"/>
      <c r="K318" s="211"/>
      <c r="L318" s="212"/>
      <c r="M318" s="166"/>
      <c r="N318" s="213"/>
      <c r="O318" s="173"/>
      <c r="P318" s="173"/>
      <c r="Q318" s="210"/>
      <c r="R318" s="158"/>
    </row>
    <row r="319" customFormat="false" ht="15" hidden="false" customHeight="true" outlineLevel="0" collapsed="false">
      <c r="A319" s="180"/>
      <c r="B319" s="189"/>
      <c r="C319" s="170"/>
      <c r="D319" s="170"/>
      <c r="E319" s="170"/>
      <c r="F319" s="170"/>
      <c r="G319" s="169"/>
      <c r="H319" s="169"/>
      <c r="I319" s="169"/>
      <c r="J319" s="169"/>
      <c r="K319" s="214" t="s">
        <v>50</v>
      </c>
      <c r="L319" s="214"/>
      <c r="M319" s="172"/>
      <c r="N319" s="214" t="s">
        <v>236</v>
      </c>
      <c r="O319" s="173"/>
      <c r="P319" s="158"/>
      <c r="Q319" s="215" t="s">
        <v>237</v>
      </c>
      <c r="R319" s="158"/>
    </row>
    <row r="320" customFormat="false" ht="16.5" hidden="false" customHeight="true" outlineLevel="0" collapsed="false">
      <c r="A320" s="180"/>
      <c r="B320" s="189" t="s">
        <v>382</v>
      </c>
      <c r="C320" s="175"/>
      <c r="D320" s="175"/>
      <c r="E320" s="175"/>
      <c r="F320" s="176"/>
      <c r="G320" s="177"/>
      <c r="H320" s="158"/>
      <c r="I320" s="158"/>
      <c r="J320" s="177" t="s">
        <v>383</v>
      </c>
      <c r="K320" s="108" t="n">
        <v>0</v>
      </c>
      <c r="L320" s="108"/>
      <c r="M320" s="177" t="s">
        <v>384</v>
      </c>
      <c r="N320" s="108" t="n">
        <v>0</v>
      </c>
      <c r="O320" s="158"/>
      <c r="P320" s="177" t="s">
        <v>385</v>
      </c>
      <c r="Q320" s="179" t="n">
        <v>0</v>
      </c>
      <c r="R320" s="158"/>
    </row>
    <row r="321" customFormat="false" ht="16.5" hidden="false" customHeight="true" outlineLevel="0" collapsed="false">
      <c r="A321" s="180"/>
      <c r="B321" s="189" t="s">
        <v>386</v>
      </c>
      <c r="C321" s="175"/>
      <c r="D321" s="175"/>
      <c r="E321" s="175"/>
      <c r="F321" s="176"/>
      <c r="G321" s="177"/>
      <c r="H321" s="158"/>
      <c r="I321" s="158"/>
      <c r="J321" s="177" t="s">
        <v>387</v>
      </c>
      <c r="K321" s="108" t="n">
        <v>0</v>
      </c>
      <c r="L321" s="108"/>
      <c r="M321" s="177" t="s">
        <v>388</v>
      </c>
      <c r="N321" s="108" t="n">
        <v>0</v>
      </c>
      <c r="O321" s="158"/>
      <c r="P321" s="177" t="s">
        <v>389</v>
      </c>
      <c r="Q321" s="179" t="n">
        <v>0</v>
      </c>
      <c r="R321" s="158"/>
    </row>
    <row r="322" customFormat="false" ht="16.5" hidden="false" customHeight="true" outlineLevel="0" collapsed="false">
      <c r="A322" s="180"/>
      <c r="B322" s="175" t="s">
        <v>390</v>
      </c>
      <c r="C322" s="175"/>
      <c r="D322" s="175"/>
      <c r="E322" s="175"/>
      <c r="F322" s="177"/>
      <c r="G322" s="177"/>
      <c r="H322" s="158"/>
      <c r="I322" s="158"/>
      <c r="J322" s="177" t="s">
        <v>391</v>
      </c>
      <c r="K322" s="122" t="n">
        <v>0</v>
      </c>
      <c r="L322" s="122"/>
      <c r="M322" s="177" t="s">
        <v>392</v>
      </c>
      <c r="N322" s="122" t="n">
        <v>0</v>
      </c>
      <c r="O322" s="158"/>
      <c r="P322" s="177" t="s">
        <v>393</v>
      </c>
      <c r="Q322" s="179" t="n">
        <v>0</v>
      </c>
      <c r="R322" s="158"/>
    </row>
    <row r="323" customFormat="false" ht="16.5" hidden="false" customHeight="true" outlineLevel="0" collapsed="false">
      <c r="A323" s="180"/>
      <c r="B323" s="189" t="s">
        <v>394</v>
      </c>
      <c r="C323" s="175"/>
      <c r="D323" s="175"/>
      <c r="E323" s="175"/>
      <c r="F323" s="176"/>
      <c r="G323" s="177"/>
      <c r="H323" s="158"/>
      <c r="I323" s="158"/>
      <c r="J323" s="177" t="s">
        <v>395</v>
      </c>
      <c r="K323" s="108" t="n">
        <v>0</v>
      </c>
      <c r="L323" s="108"/>
      <c r="M323" s="177" t="s">
        <v>396</v>
      </c>
      <c r="N323" s="108" t="n">
        <v>0</v>
      </c>
      <c r="O323" s="158"/>
      <c r="P323" s="177" t="s">
        <v>397</v>
      </c>
      <c r="Q323" s="179" t="n">
        <v>0</v>
      </c>
      <c r="R323" s="158"/>
    </row>
    <row r="324" customFormat="false" ht="16.5" hidden="false" customHeight="true" outlineLevel="0" collapsed="false">
      <c r="A324" s="216"/>
      <c r="B324" s="189" t="s">
        <v>398</v>
      </c>
      <c r="C324" s="175"/>
      <c r="D324" s="175"/>
      <c r="E324" s="175"/>
      <c r="F324" s="176"/>
      <c r="G324" s="177"/>
      <c r="H324" s="158"/>
      <c r="I324" s="158"/>
      <c r="J324" s="177" t="s">
        <v>399</v>
      </c>
      <c r="K324" s="108" t="n">
        <v>0</v>
      </c>
      <c r="L324" s="108"/>
      <c r="M324" s="177" t="s">
        <v>400</v>
      </c>
      <c r="N324" s="108" t="n">
        <v>0</v>
      </c>
      <c r="O324" s="158"/>
      <c r="P324" s="177" t="s">
        <v>401</v>
      </c>
      <c r="Q324" s="179" t="n">
        <v>0</v>
      </c>
      <c r="R324" s="158"/>
    </row>
    <row r="325" customFormat="false" ht="16.5" hidden="false" customHeight="true" outlineLevel="0" collapsed="false">
      <c r="A325" s="180"/>
      <c r="B325" s="175" t="s">
        <v>402</v>
      </c>
      <c r="C325" s="175"/>
      <c r="D325" s="175"/>
      <c r="E325" s="175"/>
      <c r="F325" s="176"/>
      <c r="G325" s="177"/>
      <c r="H325" s="158"/>
      <c r="I325" s="158"/>
      <c r="J325" s="177" t="s">
        <v>403</v>
      </c>
      <c r="K325" s="108" t="n">
        <v>0</v>
      </c>
      <c r="L325" s="108"/>
      <c r="M325" s="177" t="s">
        <v>404</v>
      </c>
      <c r="N325" s="108" t="n">
        <v>0</v>
      </c>
      <c r="O325" s="158"/>
      <c r="P325" s="177" t="s">
        <v>405</v>
      </c>
      <c r="Q325" s="179" t="n">
        <v>0</v>
      </c>
      <c r="R325" s="158"/>
    </row>
    <row r="326" customFormat="false" ht="16.5" hidden="false" customHeight="true" outlineLevel="0" collapsed="false">
      <c r="A326" s="180"/>
      <c r="B326" s="176" t="s">
        <v>406</v>
      </c>
      <c r="C326" s="175"/>
      <c r="D326" s="175"/>
      <c r="E326" s="175"/>
      <c r="F326" s="176"/>
      <c r="G326" s="177"/>
      <c r="H326" s="158"/>
      <c r="I326" s="158"/>
      <c r="J326" s="177" t="s">
        <v>407</v>
      </c>
      <c r="K326" s="185" t="n">
        <f aca="false">SUM(K320:L325)</f>
        <v>0</v>
      </c>
      <c r="L326" s="185"/>
      <c r="M326" s="177" t="s">
        <v>408</v>
      </c>
      <c r="N326" s="185" t="n">
        <f aca="false">SUM(N320:N325)</f>
        <v>0</v>
      </c>
      <c r="O326" s="158"/>
      <c r="P326" s="177" t="s">
        <v>409</v>
      </c>
      <c r="Q326" s="190" t="n">
        <f aca="false">SUM(Q320:Q325)</f>
        <v>0</v>
      </c>
      <c r="R326" s="158"/>
    </row>
    <row r="327" customFormat="false" ht="16.5" hidden="false" customHeight="true" outlineLevel="0" collapsed="false">
      <c r="A327" s="180"/>
      <c r="B327" s="176"/>
      <c r="C327" s="175"/>
      <c r="D327" s="175"/>
      <c r="E327" s="175"/>
      <c r="F327" s="176"/>
      <c r="G327" s="177"/>
      <c r="H327" s="158"/>
      <c r="I327" s="158"/>
      <c r="J327" s="177"/>
      <c r="K327" s="158"/>
      <c r="L327" s="158"/>
      <c r="M327" s="158"/>
      <c r="N327" s="158"/>
      <c r="O327" s="157"/>
      <c r="P327" s="157"/>
      <c r="Q327" s="157"/>
      <c r="R327" s="158"/>
    </row>
    <row r="328" customFormat="false" ht="14.25" hidden="false" customHeight="true" outlineLevel="0" collapsed="false">
      <c r="A328" s="180"/>
      <c r="B328" s="173"/>
      <c r="C328" s="173"/>
      <c r="D328" s="173"/>
      <c r="E328" s="173"/>
      <c r="F328" s="173"/>
      <c r="G328" s="187"/>
      <c r="H328" s="173"/>
      <c r="I328" s="173"/>
      <c r="J328" s="187"/>
      <c r="K328" s="173"/>
      <c r="L328" s="173"/>
      <c r="M328" s="187"/>
      <c r="N328" s="188"/>
      <c r="O328" s="157"/>
      <c r="P328" s="157"/>
      <c r="Q328" s="157"/>
      <c r="R328" s="158"/>
    </row>
    <row r="329" customFormat="false" ht="18" hidden="false" customHeight="true" outlineLevel="0" collapsed="false">
      <c r="A329" s="208"/>
      <c r="B329" s="169" t="s">
        <v>410</v>
      </c>
      <c r="C329" s="163"/>
      <c r="D329" s="163"/>
      <c r="E329" s="163"/>
      <c r="F329" s="164"/>
      <c r="G329" s="151"/>
      <c r="H329" s="158"/>
      <c r="I329" s="156"/>
      <c r="J329" s="151"/>
      <c r="K329" s="156"/>
      <c r="L329" s="165"/>
      <c r="M329" s="187"/>
      <c r="N329" s="188"/>
      <c r="O329" s="157"/>
      <c r="P329" s="157"/>
      <c r="Q329" s="157"/>
      <c r="R329" s="158"/>
    </row>
    <row r="330" customFormat="false" ht="15" hidden="false" customHeight="true" outlineLevel="0" collapsed="false">
      <c r="A330" s="180"/>
      <c r="B330" s="189"/>
      <c r="C330" s="170"/>
      <c r="D330" s="170"/>
      <c r="E330" s="170"/>
      <c r="F330" s="170"/>
      <c r="G330" s="169"/>
      <c r="H330" s="169"/>
      <c r="I330" s="169"/>
      <c r="J330" s="169"/>
      <c r="K330" s="171" t="s">
        <v>50</v>
      </c>
      <c r="L330" s="171"/>
      <c r="M330" s="187"/>
      <c r="N330" s="171" t="s">
        <v>236</v>
      </c>
      <c r="O330" s="157"/>
      <c r="P330" s="157"/>
      <c r="Q330" s="157"/>
      <c r="R330" s="158"/>
    </row>
    <row r="331" customFormat="false" ht="16.5" hidden="false" customHeight="true" outlineLevel="0" collapsed="false">
      <c r="A331" s="180"/>
      <c r="B331" s="189" t="s">
        <v>411</v>
      </c>
      <c r="C331" s="175"/>
      <c r="D331" s="175"/>
      <c r="E331" s="175"/>
      <c r="F331" s="176"/>
      <c r="G331" s="177"/>
      <c r="H331" s="177"/>
      <c r="I331" s="177"/>
      <c r="J331" s="177" t="s">
        <v>412</v>
      </c>
      <c r="K331" s="74" t="n">
        <v>0</v>
      </c>
      <c r="L331" s="74"/>
      <c r="M331" s="177" t="s">
        <v>413</v>
      </c>
      <c r="N331" s="74" t="n">
        <v>0</v>
      </c>
      <c r="O331" s="157"/>
      <c r="P331" s="157"/>
      <c r="Q331" s="157"/>
      <c r="R331" s="158"/>
    </row>
    <row r="332" customFormat="false" ht="16.5" hidden="false" customHeight="true" outlineLevel="0" collapsed="false">
      <c r="A332" s="180"/>
      <c r="B332" s="189" t="s">
        <v>414</v>
      </c>
      <c r="C332" s="175"/>
      <c r="D332" s="175"/>
      <c r="E332" s="175"/>
      <c r="F332" s="176"/>
      <c r="G332" s="177"/>
      <c r="H332" s="177"/>
      <c r="I332" s="177"/>
      <c r="J332" s="177" t="s">
        <v>415</v>
      </c>
      <c r="K332" s="74" t="n">
        <v>0</v>
      </c>
      <c r="L332" s="74"/>
      <c r="M332" s="177" t="s">
        <v>416</v>
      </c>
      <c r="N332" s="74" t="n">
        <v>0</v>
      </c>
      <c r="O332" s="157"/>
      <c r="P332" s="157"/>
      <c r="Q332" s="157"/>
      <c r="R332" s="158"/>
    </row>
    <row r="333" customFormat="false" ht="16.5" hidden="false" customHeight="true" outlineLevel="0" collapsed="false">
      <c r="A333" s="180"/>
      <c r="B333" s="176" t="s">
        <v>417</v>
      </c>
      <c r="C333" s="175"/>
      <c r="D333" s="175"/>
      <c r="E333" s="175"/>
      <c r="F333" s="176"/>
      <c r="G333" s="177"/>
      <c r="H333" s="177"/>
      <c r="I333" s="177"/>
      <c r="J333" s="177" t="s">
        <v>418</v>
      </c>
      <c r="K333" s="195" t="n">
        <f aca="false">SUM(K331:L332)</f>
        <v>0</v>
      </c>
      <c r="L333" s="195"/>
      <c r="M333" s="177" t="s">
        <v>419</v>
      </c>
      <c r="N333" s="195" t="n">
        <f aca="false">SUM(N331:N332)</f>
        <v>0</v>
      </c>
      <c r="O333" s="157"/>
      <c r="P333" s="157"/>
      <c r="Q333" s="157"/>
      <c r="R333" s="158"/>
    </row>
    <row r="334" customFormat="false" ht="14.25" hidden="false" customHeight="true" outlineLevel="0" collapsed="false">
      <c r="A334" s="180"/>
      <c r="B334" s="173"/>
      <c r="C334" s="173"/>
      <c r="D334" s="173"/>
      <c r="E334" s="173"/>
      <c r="F334" s="173"/>
      <c r="G334" s="187"/>
      <c r="H334" s="173"/>
      <c r="I334" s="173"/>
      <c r="J334" s="187"/>
      <c r="K334" s="173"/>
      <c r="L334" s="173"/>
      <c r="M334" s="187"/>
      <c r="N334" s="188"/>
      <c r="O334" s="157"/>
      <c r="P334" s="157"/>
      <c r="Q334" s="157"/>
      <c r="R334" s="158"/>
    </row>
    <row r="335" customFormat="false" ht="18" hidden="false" customHeight="true" outlineLevel="0" collapsed="false">
      <c r="A335" s="180"/>
      <c r="B335" s="169" t="s">
        <v>420</v>
      </c>
      <c r="C335" s="163"/>
      <c r="D335" s="163"/>
      <c r="E335" s="163"/>
      <c r="F335" s="164"/>
      <c r="G335" s="151"/>
      <c r="H335" s="158"/>
      <c r="I335" s="156"/>
      <c r="J335" s="151"/>
      <c r="K335" s="155"/>
      <c r="L335" s="155"/>
      <c r="M335" s="166"/>
      <c r="N335" s="167"/>
      <c r="O335" s="157"/>
      <c r="P335" s="157"/>
      <c r="Q335" s="157"/>
      <c r="R335" s="158"/>
    </row>
    <row r="336" customFormat="false" ht="18" hidden="false" customHeight="true" outlineLevel="0" collapsed="false">
      <c r="A336" s="180"/>
      <c r="B336" s="169"/>
      <c r="C336" s="163"/>
      <c r="D336" s="163"/>
      <c r="E336" s="163"/>
      <c r="F336" s="164"/>
      <c r="G336" s="151"/>
      <c r="H336" s="158"/>
      <c r="I336" s="156"/>
      <c r="J336" s="151"/>
      <c r="K336" s="171" t="s">
        <v>94</v>
      </c>
      <c r="L336" s="171"/>
      <c r="M336" s="166"/>
      <c r="N336" s="171" t="s">
        <v>421</v>
      </c>
      <c r="O336" s="169"/>
      <c r="P336" s="157"/>
      <c r="Q336" s="157"/>
      <c r="R336" s="158"/>
    </row>
    <row r="337" customFormat="false" ht="18" hidden="false" customHeight="true" outlineLevel="0" collapsed="false">
      <c r="A337" s="180"/>
      <c r="B337" s="170" t="s">
        <v>422</v>
      </c>
      <c r="C337" s="163"/>
      <c r="D337" s="163"/>
      <c r="E337" s="163"/>
      <c r="F337" s="164"/>
      <c r="G337" s="151"/>
      <c r="H337" s="158"/>
      <c r="I337" s="156"/>
      <c r="J337" s="177" t="s">
        <v>423</v>
      </c>
      <c r="K337" s="74" t="n">
        <v>0</v>
      </c>
      <c r="L337" s="74"/>
      <c r="M337" s="177" t="s">
        <v>424</v>
      </c>
      <c r="N337" s="74" t="n">
        <v>0</v>
      </c>
      <c r="O337" s="157"/>
      <c r="P337" s="157"/>
      <c r="Q337" s="157"/>
      <c r="R337" s="158"/>
    </row>
    <row r="338" customFormat="false" ht="18" hidden="false" customHeight="true" outlineLevel="0" collapsed="false">
      <c r="A338" s="180"/>
      <c r="B338" s="169"/>
      <c r="C338" s="163"/>
      <c r="D338" s="163"/>
      <c r="E338" s="163"/>
      <c r="F338" s="164"/>
      <c r="G338" s="151"/>
      <c r="H338" s="158"/>
      <c r="I338" s="156"/>
      <c r="J338" s="151"/>
      <c r="K338" s="156"/>
      <c r="L338" s="165"/>
      <c r="M338" s="166"/>
      <c r="N338" s="167"/>
      <c r="O338" s="157"/>
      <c r="P338" s="157"/>
      <c r="Q338" s="157"/>
      <c r="R338" s="158"/>
    </row>
    <row r="339" customFormat="false" ht="15" hidden="false" customHeight="true" outlineLevel="0" collapsed="false">
      <c r="A339" s="180"/>
      <c r="B339" s="173"/>
      <c r="C339" s="173"/>
      <c r="D339" s="173"/>
      <c r="E339" s="173"/>
      <c r="F339" s="173"/>
      <c r="G339" s="169"/>
      <c r="H339" s="169"/>
      <c r="I339" s="169"/>
      <c r="J339" s="169"/>
      <c r="K339" s="171" t="s">
        <v>50</v>
      </c>
      <c r="L339" s="171"/>
      <c r="M339" s="172"/>
      <c r="N339" s="171" t="s">
        <v>236</v>
      </c>
      <c r="O339" s="157"/>
      <c r="P339" s="157"/>
      <c r="Q339" s="157"/>
      <c r="R339" s="158"/>
    </row>
    <row r="340" customFormat="false" ht="15.75" hidden="false" customHeight="true" outlineLevel="0" collapsed="false">
      <c r="A340" s="180"/>
      <c r="B340" s="189" t="s">
        <v>425</v>
      </c>
      <c r="C340" s="175"/>
      <c r="D340" s="175"/>
      <c r="E340" s="175"/>
      <c r="F340" s="176"/>
      <c r="G340" s="177"/>
      <c r="H340" s="158"/>
      <c r="I340" s="158"/>
      <c r="J340" s="177" t="s">
        <v>426</v>
      </c>
      <c r="K340" s="108" t="n">
        <v>0</v>
      </c>
      <c r="L340" s="108"/>
      <c r="M340" s="177" t="s">
        <v>427</v>
      </c>
      <c r="N340" s="108" t="n">
        <v>0</v>
      </c>
      <c r="O340" s="157"/>
      <c r="P340" s="157"/>
      <c r="Q340" s="157"/>
      <c r="R340" s="158"/>
    </row>
    <row r="341" customFormat="false" ht="16.5" hidden="false" customHeight="true" outlineLevel="0" collapsed="false">
      <c r="A341" s="180"/>
      <c r="B341" s="175" t="s">
        <v>428</v>
      </c>
      <c r="C341" s="175"/>
      <c r="D341" s="175"/>
      <c r="E341" s="175"/>
      <c r="F341" s="176"/>
      <c r="G341" s="177"/>
      <c r="H341" s="158"/>
      <c r="I341" s="158"/>
      <c r="J341" s="177" t="s">
        <v>429</v>
      </c>
      <c r="K341" s="108" t="n">
        <v>0</v>
      </c>
      <c r="L341" s="108"/>
      <c r="M341" s="177" t="s">
        <v>430</v>
      </c>
      <c r="N341" s="108" t="n">
        <v>0</v>
      </c>
      <c r="O341" s="157"/>
      <c r="P341" s="157"/>
      <c r="Q341" s="157"/>
      <c r="R341" s="158"/>
    </row>
    <row r="342" customFormat="false" ht="16.5" hidden="false" customHeight="true" outlineLevel="0" collapsed="false">
      <c r="A342" s="180"/>
      <c r="B342" s="181" t="s">
        <v>431</v>
      </c>
      <c r="C342" s="182"/>
      <c r="D342" s="182"/>
      <c r="E342" s="182"/>
      <c r="F342" s="208"/>
      <c r="G342" s="217"/>
      <c r="H342" s="184"/>
      <c r="I342" s="184"/>
      <c r="J342" s="183" t="s">
        <v>432</v>
      </c>
      <c r="K342" s="185" t="n">
        <f aca="false">SUM(K340:L341)</f>
        <v>0</v>
      </c>
      <c r="L342" s="185"/>
      <c r="M342" s="177" t="s">
        <v>433</v>
      </c>
      <c r="N342" s="185" t="n">
        <f aca="false">SUM(N340:N341)</f>
        <v>0</v>
      </c>
      <c r="O342" s="157"/>
      <c r="P342" s="157"/>
      <c r="Q342" s="157"/>
      <c r="R342" s="158"/>
    </row>
    <row r="343" customFormat="false" ht="14.25" hidden="false" customHeight="true" outlineLevel="0" collapsed="false">
      <c r="A343" s="180"/>
      <c r="B343" s="173"/>
      <c r="C343" s="173"/>
      <c r="D343" s="173"/>
      <c r="E343" s="173"/>
      <c r="F343" s="173"/>
      <c r="G343" s="187"/>
      <c r="H343" s="158"/>
      <c r="I343" s="158"/>
      <c r="J343" s="187"/>
      <c r="K343" s="173"/>
      <c r="L343" s="173"/>
      <c r="M343" s="187"/>
      <c r="N343" s="188"/>
      <c r="O343" s="173"/>
      <c r="P343" s="173"/>
      <c r="Q343" s="157"/>
      <c r="R343" s="158"/>
    </row>
    <row r="344" customFormat="false" ht="16.5" hidden="false" customHeight="true" outlineLevel="0" collapsed="false">
      <c r="A344" s="180"/>
      <c r="B344" s="181" t="s">
        <v>434</v>
      </c>
      <c r="C344" s="182"/>
      <c r="D344" s="182"/>
      <c r="E344" s="182"/>
      <c r="F344" s="181"/>
      <c r="G344" s="184"/>
      <c r="H344" s="184"/>
      <c r="I344" s="184"/>
      <c r="J344" s="183" t="s">
        <v>435</v>
      </c>
      <c r="K344" s="195" t="n">
        <f aca="false">SUM(Q_630+Q_634+Q_979+Q_640)</f>
        <v>0</v>
      </c>
      <c r="L344" s="195"/>
      <c r="M344" s="177" t="s">
        <v>436</v>
      </c>
      <c r="N344" s="195" t="n">
        <f aca="false">SUM(Q_786+Q_788+Q_980+Q_791)</f>
        <v>0</v>
      </c>
      <c r="O344" s="157"/>
      <c r="P344" s="157"/>
      <c r="Q344" s="157"/>
      <c r="R344" s="158"/>
    </row>
    <row r="345" customFormat="false" ht="16.5" hidden="false" customHeight="true" outlineLevel="0" collapsed="false">
      <c r="A345" s="180"/>
      <c r="B345" s="176"/>
      <c r="C345" s="175"/>
      <c r="D345" s="175"/>
      <c r="E345" s="175"/>
      <c r="F345" s="176"/>
      <c r="G345" s="177"/>
      <c r="H345" s="218"/>
      <c r="I345" s="218"/>
      <c r="J345" s="177"/>
      <c r="K345" s="218"/>
      <c r="L345" s="218"/>
      <c r="M345" s="177"/>
      <c r="N345" s="219"/>
      <c r="O345" s="157"/>
      <c r="P345" s="157"/>
      <c r="Q345" s="157"/>
      <c r="R345" s="158"/>
    </row>
    <row r="346" customFormat="false" ht="16.5" hidden="false" customHeight="true" outlineLevel="0" collapsed="false">
      <c r="A346" s="220"/>
      <c r="B346" s="169" t="s">
        <v>73</v>
      </c>
      <c r="C346" s="158"/>
      <c r="D346" s="170"/>
      <c r="E346" s="170"/>
      <c r="F346" s="170"/>
      <c r="G346" s="177"/>
      <c r="H346" s="196"/>
      <c r="I346" s="196"/>
      <c r="J346" s="177"/>
      <c r="K346" s="196"/>
      <c r="L346" s="196"/>
      <c r="M346" s="177"/>
      <c r="N346" s="196"/>
      <c r="O346" s="157"/>
      <c r="P346" s="157"/>
      <c r="Q346" s="157"/>
      <c r="R346" s="158"/>
    </row>
    <row r="347" customFormat="false" ht="16.5" hidden="false" customHeight="true" outlineLevel="0" collapsed="false">
      <c r="A347" s="220" t="s">
        <v>437</v>
      </c>
      <c r="B347" s="170"/>
      <c r="C347" s="158"/>
      <c r="D347" s="170"/>
      <c r="E347" s="170"/>
      <c r="F347" s="170"/>
      <c r="G347" s="177"/>
      <c r="H347" s="196"/>
      <c r="I347" s="196"/>
      <c r="J347" s="177"/>
      <c r="K347" s="196"/>
      <c r="L347" s="196"/>
      <c r="M347" s="177"/>
      <c r="N347" s="196"/>
      <c r="O347" s="157"/>
      <c r="P347" s="157"/>
      <c r="Q347" s="157"/>
      <c r="R347" s="158"/>
    </row>
    <row r="348" customFormat="false" ht="16.5" hidden="false" customHeight="true" outlineLevel="0" collapsed="false">
      <c r="A348" s="220"/>
      <c r="B348" s="170" t="s">
        <v>310</v>
      </c>
      <c r="C348" s="170"/>
      <c r="D348" s="170"/>
      <c r="E348" s="170"/>
      <c r="F348" s="170"/>
      <c r="G348" s="177" t="s">
        <v>438</v>
      </c>
      <c r="H348" s="118"/>
      <c r="I348" s="118"/>
      <c r="J348" s="118"/>
      <c r="K348" s="118"/>
      <c r="L348" s="118"/>
      <c r="M348" s="118"/>
      <c r="N348" s="118"/>
      <c r="O348" s="157"/>
      <c r="P348" s="157"/>
      <c r="Q348" s="157"/>
      <c r="R348" s="158"/>
    </row>
    <row r="349" customFormat="false" ht="16.5" hidden="false" customHeight="true" outlineLevel="0" collapsed="false">
      <c r="A349" s="220"/>
      <c r="B349" s="150"/>
      <c r="C349" s="170"/>
      <c r="D349" s="170"/>
      <c r="E349" s="170"/>
      <c r="F349" s="170"/>
      <c r="G349" s="177"/>
      <c r="H349" s="118"/>
      <c r="I349" s="118"/>
      <c r="J349" s="118"/>
      <c r="K349" s="118"/>
      <c r="L349" s="118"/>
      <c r="M349" s="118"/>
      <c r="N349" s="118"/>
      <c r="O349" s="157"/>
      <c r="P349" s="157"/>
      <c r="Q349" s="157"/>
      <c r="R349" s="158"/>
    </row>
    <row r="350" customFormat="false" ht="16.5" hidden="false" customHeight="true" outlineLevel="0" collapsed="false">
      <c r="A350" s="220"/>
      <c r="B350" s="150"/>
      <c r="C350" s="170"/>
      <c r="D350" s="170"/>
      <c r="E350" s="170"/>
      <c r="F350" s="170"/>
      <c r="G350" s="177"/>
      <c r="H350" s="118"/>
      <c r="I350" s="118"/>
      <c r="J350" s="118"/>
      <c r="K350" s="118"/>
      <c r="L350" s="118"/>
      <c r="M350" s="118"/>
      <c r="N350" s="118"/>
      <c r="O350" s="157"/>
      <c r="P350" s="157"/>
      <c r="Q350" s="157"/>
      <c r="R350" s="158"/>
    </row>
    <row r="351" customFormat="false" ht="16.5" hidden="false" customHeight="true" outlineLevel="0" collapsed="false">
      <c r="A351" s="220"/>
      <c r="B351" s="150"/>
      <c r="C351" s="170"/>
      <c r="D351" s="170"/>
      <c r="E351" s="170"/>
      <c r="F351" s="170"/>
      <c r="G351" s="177"/>
      <c r="H351" s="118"/>
      <c r="I351" s="118"/>
      <c r="J351" s="118"/>
      <c r="K351" s="118"/>
      <c r="L351" s="118"/>
      <c r="M351" s="118"/>
      <c r="N351" s="118"/>
      <c r="O351" s="157"/>
      <c r="P351" s="157"/>
      <c r="Q351" s="157"/>
      <c r="R351" s="158"/>
    </row>
    <row r="352" customFormat="false" ht="3.75" hidden="false" customHeight="true" outlineLevel="0" collapsed="false">
      <c r="A352" s="220"/>
      <c r="B352" s="150"/>
      <c r="C352" s="170"/>
      <c r="D352" s="170"/>
      <c r="E352" s="170"/>
      <c r="F352" s="170"/>
      <c r="G352" s="177"/>
      <c r="H352" s="221"/>
      <c r="I352" s="221"/>
      <c r="J352" s="221"/>
      <c r="K352" s="221"/>
      <c r="L352" s="221"/>
      <c r="M352" s="221"/>
      <c r="N352" s="221"/>
      <c r="O352" s="157"/>
      <c r="P352" s="157"/>
      <c r="Q352" s="157"/>
      <c r="R352" s="158"/>
    </row>
    <row r="353" customFormat="false" ht="16.5" hidden="false" customHeight="true" outlineLevel="0" collapsed="false">
      <c r="A353" s="180"/>
      <c r="B353" s="176"/>
      <c r="C353" s="175"/>
      <c r="D353" s="175"/>
      <c r="E353" s="175"/>
      <c r="F353" s="176"/>
      <c r="G353" s="177"/>
      <c r="H353" s="218"/>
      <c r="I353" s="218"/>
      <c r="J353" s="177"/>
      <c r="K353" s="218"/>
      <c r="L353" s="218"/>
      <c r="M353" s="177"/>
      <c r="N353" s="219"/>
      <c r="O353" s="157"/>
      <c r="P353" s="157"/>
      <c r="Q353" s="157"/>
      <c r="R353" s="158"/>
    </row>
    <row r="354" customFormat="false" ht="18" hidden="false" customHeight="true" outlineLevel="0" collapsed="false">
      <c r="A354" s="220" t="s">
        <v>243</v>
      </c>
      <c r="B354" s="163" t="s">
        <v>439</v>
      </c>
      <c r="C354" s="163"/>
      <c r="D354" s="163"/>
      <c r="E354" s="163"/>
      <c r="F354" s="173"/>
      <c r="G354" s="198"/>
      <c r="H354" s="158"/>
      <c r="I354" s="156"/>
      <c r="J354" s="151"/>
      <c r="K354" s="156"/>
      <c r="L354" s="193"/>
      <c r="M354" s="199"/>
      <c r="N354" s="200"/>
      <c r="O354" s="168"/>
      <c r="P354" s="168"/>
      <c r="Q354" s="157"/>
      <c r="R354" s="158"/>
    </row>
    <row r="355" customFormat="false" ht="18" hidden="false" customHeight="true" outlineLevel="0" collapsed="false">
      <c r="A355" s="220"/>
      <c r="B355" s="163"/>
      <c r="C355" s="163"/>
      <c r="D355" s="163"/>
      <c r="E355" s="163"/>
      <c r="F355" s="173"/>
      <c r="G355" s="198"/>
      <c r="H355" s="158"/>
      <c r="I355" s="156"/>
      <c r="J355" s="151"/>
      <c r="K355" s="156"/>
      <c r="L355" s="193"/>
      <c r="M355" s="199"/>
      <c r="N355" s="200"/>
      <c r="O355" s="157"/>
      <c r="P355" s="157"/>
      <c r="Q355" s="157"/>
      <c r="R355" s="158"/>
    </row>
    <row r="356" customFormat="false" ht="18" hidden="false" customHeight="true" outlineLevel="0" collapsed="false">
      <c r="A356" s="220"/>
      <c r="B356" s="169" t="s">
        <v>440</v>
      </c>
      <c r="C356" s="163"/>
      <c r="D356" s="163"/>
      <c r="E356" s="163"/>
      <c r="F356" s="173"/>
      <c r="G356" s="198"/>
      <c r="H356" s="158"/>
      <c r="I356" s="156"/>
      <c r="J356" s="151"/>
      <c r="K356" s="156"/>
      <c r="L356" s="193"/>
      <c r="M356" s="199"/>
      <c r="N356" s="200"/>
      <c r="O356" s="157"/>
      <c r="P356" s="157"/>
      <c r="Q356" s="157"/>
      <c r="R356" s="158"/>
    </row>
    <row r="357" customFormat="false" ht="16.5" hidden="false" customHeight="true" outlineLevel="0" collapsed="false">
      <c r="A357" s="216"/>
      <c r="B357" s="169"/>
      <c r="C357" s="170"/>
      <c r="D357" s="170"/>
      <c r="E357" s="170"/>
      <c r="F357" s="170"/>
      <c r="G357" s="201"/>
      <c r="H357" s="202"/>
      <c r="I357" s="170"/>
      <c r="J357" s="203"/>
      <c r="K357" s="171" t="s">
        <v>441</v>
      </c>
      <c r="L357" s="171"/>
      <c r="M357" s="203"/>
      <c r="N357" s="171" t="s">
        <v>442</v>
      </c>
      <c r="O357" s="173"/>
      <c r="P357" s="173"/>
      <c r="Q357" s="157"/>
      <c r="R357" s="158"/>
    </row>
    <row r="358" customFormat="false" ht="16.5" hidden="false" customHeight="true" outlineLevel="0" collapsed="false">
      <c r="A358" s="180"/>
      <c r="B358" s="175" t="s">
        <v>316</v>
      </c>
      <c r="C358" s="175"/>
      <c r="D358" s="175"/>
      <c r="E358" s="175"/>
      <c r="F358" s="177"/>
      <c r="G358" s="201"/>
      <c r="H358" s="202"/>
      <c r="I358" s="202"/>
      <c r="J358" s="177" t="s">
        <v>443</v>
      </c>
      <c r="K358" s="222" t="n">
        <v>0</v>
      </c>
      <c r="L358" s="222"/>
      <c r="M358" s="177" t="s">
        <v>444</v>
      </c>
      <c r="N358" s="222" t="n">
        <v>0</v>
      </c>
      <c r="O358" s="173"/>
      <c r="P358" s="173"/>
      <c r="Q358" s="157"/>
      <c r="R358" s="158"/>
    </row>
    <row r="359" customFormat="false" ht="16.5" hidden="false" customHeight="true" outlineLevel="0" collapsed="false">
      <c r="A359" s="180"/>
      <c r="B359" s="175" t="s">
        <v>445</v>
      </c>
      <c r="C359" s="175"/>
      <c r="D359" s="175"/>
      <c r="E359" s="175"/>
      <c r="F359" s="177"/>
      <c r="G359" s="201"/>
      <c r="H359" s="202"/>
      <c r="I359" s="202"/>
      <c r="J359" s="177" t="s">
        <v>446</v>
      </c>
      <c r="K359" s="222" t="n">
        <v>0</v>
      </c>
      <c r="L359" s="222"/>
      <c r="M359" s="177" t="s">
        <v>447</v>
      </c>
      <c r="N359" s="222" t="n">
        <v>0</v>
      </c>
      <c r="O359" s="173"/>
      <c r="P359" s="173"/>
      <c r="Q359" s="157"/>
      <c r="R359" s="158"/>
    </row>
    <row r="360" customFormat="false" ht="16.5" hidden="false" customHeight="true" outlineLevel="0" collapsed="false">
      <c r="A360" s="180"/>
      <c r="B360" s="175" t="s">
        <v>448</v>
      </c>
      <c r="C360" s="175"/>
      <c r="D360" s="175"/>
      <c r="E360" s="175"/>
      <c r="F360" s="177"/>
      <c r="G360" s="201"/>
      <c r="H360" s="202"/>
      <c r="I360" s="202"/>
      <c r="J360" s="177" t="s">
        <v>449</v>
      </c>
      <c r="K360" s="222" t="n">
        <v>0</v>
      </c>
      <c r="L360" s="222"/>
      <c r="M360" s="177" t="s">
        <v>450</v>
      </c>
      <c r="N360" s="222" t="n">
        <v>0</v>
      </c>
      <c r="O360" s="173"/>
      <c r="P360" s="173"/>
      <c r="Q360" s="157"/>
      <c r="R360" s="158"/>
    </row>
    <row r="361" customFormat="false" ht="16.5" hidden="false" customHeight="true" outlineLevel="0" collapsed="false">
      <c r="A361" s="180"/>
      <c r="B361" s="175" t="s">
        <v>325</v>
      </c>
      <c r="C361" s="175"/>
      <c r="D361" s="175"/>
      <c r="E361" s="175"/>
      <c r="F361" s="177"/>
      <c r="G361" s="201"/>
      <c r="H361" s="202"/>
      <c r="I361" s="202"/>
      <c r="J361" s="177" t="s">
        <v>451</v>
      </c>
      <c r="K361" s="222" t="n">
        <v>0</v>
      </c>
      <c r="L361" s="222"/>
      <c r="M361" s="177" t="s">
        <v>452</v>
      </c>
      <c r="N361" s="222" t="n">
        <v>0</v>
      </c>
      <c r="O361" s="173"/>
      <c r="P361" s="173"/>
      <c r="Q361" s="157"/>
      <c r="R361" s="158"/>
    </row>
    <row r="362" customFormat="false" ht="16.5" hidden="false" customHeight="true" outlineLevel="0" collapsed="false">
      <c r="A362" s="180"/>
      <c r="B362" s="175" t="s">
        <v>328</v>
      </c>
      <c r="C362" s="175"/>
      <c r="D362" s="175"/>
      <c r="E362" s="175"/>
      <c r="F362" s="177"/>
      <c r="G362" s="201"/>
      <c r="H362" s="202"/>
      <c r="I362" s="202"/>
      <c r="J362" s="177" t="s">
        <v>453</v>
      </c>
      <c r="K362" s="222" t="n">
        <v>0</v>
      </c>
      <c r="L362" s="222"/>
      <c r="M362" s="177" t="s">
        <v>454</v>
      </c>
      <c r="N362" s="222" t="n">
        <v>0</v>
      </c>
      <c r="O362" s="173"/>
      <c r="P362" s="173"/>
      <c r="Q362" s="157"/>
      <c r="R362" s="158"/>
    </row>
    <row r="363" customFormat="false" ht="16.5" hidden="false" customHeight="true" outlineLevel="0" collapsed="false">
      <c r="A363" s="180"/>
      <c r="B363" s="175" t="s">
        <v>455</v>
      </c>
      <c r="C363" s="175"/>
      <c r="D363" s="175"/>
      <c r="E363" s="175"/>
      <c r="F363" s="177"/>
      <c r="G363" s="201"/>
      <c r="H363" s="202"/>
      <c r="I363" s="202"/>
      <c r="J363" s="177" t="s">
        <v>456</v>
      </c>
      <c r="K363" s="222" t="n">
        <v>0</v>
      </c>
      <c r="L363" s="222"/>
      <c r="M363" s="177" t="s">
        <v>457</v>
      </c>
      <c r="N363" s="222" t="n">
        <v>0</v>
      </c>
      <c r="O363" s="173"/>
      <c r="P363" s="173"/>
      <c r="Q363" s="157"/>
      <c r="R363" s="158"/>
    </row>
    <row r="364" customFormat="false" ht="16.5" hidden="false" customHeight="true" outlineLevel="0" collapsed="false">
      <c r="A364" s="180"/>
      <c r="B364" s="182" t="s">
        <v>334</v>
      </c>
      <c r="C364" s="182"/>
      <c r="D364" s="182"/>
      <c r="E364" s="182"/>
      <c r="F364" s="183"/>
      <c r="G364" s="223"/>
      <c r="H364" s="224"/>
      <c r="I364" s="224"/>
      <c r="J364" s="183" t="s">
        <v>458</v>
      </c>
      <c r="K364" s="225" t="n">
        <f aca="false">SUM(K365:K366)</f>
        <v>0</v>
      </c>
      <c r="L364" s="225"/>
      <c r="M364" s="177" t="s">
        <v>459</v>
      </c>
      <c r="N364" s="225" t="n">
        <f aca="false">SUM(N365:N366)</f>
        <v>0</v>
      </c>
      <c r="O364" s="208"/>
      <c r="P364" s="208"/>
      <c r="Q364" s="210"/>
      <c r="R364" s="184"/>
    </row>
    <row r="365" customFormat="false" ht="16.5" hidden="false" customHeight="true" outlineLevel="0" collapsed="false">
      <c r="A365" s="180"/>
      <c r="B365" s="175"/>
      <c r="C365" s="175" t="s">
        <v>337</v>
      </c>
      <c r="D365" s="175"/>
      <c r="E365" s="175"/>
      <c r="F365" s="177"/>
      <c r="G365" s="201"/>
      <c r="H365" s="202"/>
      <c r="I365" s="202"/>
      <c r="J365" s="177" t="s">
        <v>460</v>
      </c>
      <c r="K365" s="222" t="n">
        <v>0</v>
      </c>
      <c r="L365" s="222"/>
      <c r="M365" s="177" t="s">
        <v>461</v>
      </c>
      <c r="N365" s="222" t="n">
        <v>0</v>
      </c>
      <c r="O365" s="173"/>
      <c r="P365" s="173"/>
      <c r="Q365" s="157"/>
      <c r="R365" s="158"/>
    </row>
    <row r="366" customFormat="false" ht="16.5" hidden="false" customHeight="true" outlineLevel="0" collapsed="false">
      <c r="A366" s="180"/>
      <c r="B366" s="175"/>
      <c r="C366" s="175" t="s">
        <v>340</v>
      </c>
      <c r="D366" s="175"/>
      <c r="E366" s="175"/>
      <c r="F366" s="177"/>
      <c r="G366" s="201"/>
      <c r="H366" s="202"/>
      <c r="I366" s="202"/>
      <c r="J366" s="177" t="s">
        <v>462</v>
      </c>
      <c r="K366" s="222" t="n">
        <v>0</v>
      </c>
      <c r="L366" s="222"/>
      <c r="M366" s="177" t="s">
        <v>463</v>
      </c>
      <c r="N366" s="222" t="n">
        <v>0</v>
      </c>
      <c r="O366" s="173"/>
      <c r="P366" s="173"/>
      <c r="Q366" s="157"/>
      <c r="R366" s="158"/>
    </row>
    <row r="367" customFormat="false" ht="16.5" hidden="false" customHeight="true" outlineLevel="0" collapsed="false">
      <c r="A367" s="180"/>
      <c r="B367" s="182" t="s">
        <v>343</v>
      </c>
      <c r="C367" s="182"/>
      <c r="D367" s="182"/>
      <c r="E367" s="182"/>
      <c r="F367" s="183"/>
      <c r="G367" s="223"/>
      <c r="H367" s="224"/>
      <c r="I367" s="224"/>
      <c r="J367" s="183" t="s">
        <v>464</v>
      </c>
      <c r="K367" s="225" t="n">
        <f aca="false">SUM(K368:K369)</f>
        <v>0</v>
      </c>
      <c r="L367" s="225"/>
      <c r="M367" s="177" t="s">
        <v>465</v>
      </c>
      <c r="N367" s="225" t="n">
        <f aca="false">SUM(N368:N369)</f>
        <v>0</v>
      </c>
      <c r="O367" s="208"/>
      <c r="P367" s="208"/>
      <c r="Q367" s="210"/>
      <c r="R367" s="184"/>
    </row>
    <row r="368" customFormat="false" ht="16.5" hidden="false" customHeight="true" outlineLevel="0" collapsed="false">
      <c r="A368" s="180"/>
      <c r="B368" s="175"/>
      <c r="C368" s="175" t="s">
        <v>346</v>
      </c>
      <c r="D368" s="175"/>
      <c r="E368" s="175"/>
      <c r="F368" s="177"/>
      <c r="G368" s="201"/>
      <c r="H368" s="202"/>
      <c r="I368" s="202"/>
      <c r="J368" s="177" t="s">
        <v>466</v>
      </c>
      <c r="K368" s="222" t="n">
        <v>0</v>
      </c>
      <c r="L368" s="222"/>
      <c r="M368" s="177" t="s">
        <v>467</v>
      </c>
      <c r="N368" s="222" t="n">
        <v>0</v>
      </c>
      <c r="O368" s="156"/>
      <c r="P368" s="156"/>
      <c r="Q368" s="157"/>
      <c r="R368" s="157"/>
    </row>
    <row r="369" customFormat="false" ht="16.5" hidden="false" customHeight="true" outlineLevel="0" collapsed="false">
      <c r="A369" s="180"/>
      <c r="B369" s="175"/>
      <c r="C369" s="175" t="s">
        <v>349</v>
      </c>
      <c r="D369" s="175"/>
      <c r="E369" s="175"/>
      <c r="F369" s="177"/>
      <c r="G369" s="201"/>
      <c r="H369" s="202"/>
      <c r="I369" s="202"/>
      <c r="J369" s="177" t="s">
        <v>468</v>
      </c>
      <c r="K369" s="222" t="n">
        <v>0</v>
      </c>
      <c r="L369" s="222"/>
      <c r="M369" s="177" t="s">
        <v>469</v>
      </c>
      <c r="N369" s="222" t="n">
        <v>0</v>
      </c>
      <c r="O369" s="156"/>
      <c r="P369" s="156"/>
      <c r="Q369" s="157"/>
      <c r="R369" s="157"/>
    </row>
    <row r="370" customFormat="false" ht="16.5" hidden="false" customHeight="true" outlineLevel="0" collapsed="false">
      <c r="A370" s="180"/>
      <c r="B370" s="175" t="s">
        <v>352</v>
      </c>
      <c r="C370" s="175"/>
      <c r="D370" s="175"/>
      <c r="E370" s="175"/>
      <c r="F370" s="177"/>
      <c r="G370" s="201"/>
      <c r="H370" s="202"/>
      <c r="I370" s="202"/>
      <c r="J370" s="177" t="s">
        <v>470</v>
      </c>
      <c r="K370" s="222" t="n">
        <v>0</v>
      </c>
      <c r="L370" s="222"/>
      <c r="M370" s="177" t="s">
        <v>471</v>
      </c>
      <c r="N370" s="222" t="n">
        <v>0</v>
      </c>
      <c r="O370" s="156"/>
      <c r="P370" s="156"/>
      <c r="Q370" s="157"/>
      <c r="R370" s="157"/>
    </row>
    <row r="371" customFormat="false" ht="12.75" hidden="false" customHeight="true" outlineLevel="0" collapsed="false">
      <c r="A371" s="226"/>
      <c r="B371" s="150"/>
      <c r="C371" s="150"/>
      <c r="D371" s="150"/>
      <c r="E371" s="154"/>
      <c r="F371" s="154"/>
      <c r="G371" s="153"/>
      <c r="H371" s="227"/>
      <c r="I371" s="227"/>
      <c r="J371" s="228"/>
      <c r="K371" s="153"/>
      <c r="L371" s="153"/>
      <c r="M371" s="153"/>
      <c r="N371" s="153"/>
      <c r="O371" s="156"/>
      <c r="P371" s="156"/>
      <c r="Q371" s="157"/>
      <c r="R371" s="157"/>
    </row>
    <row r="372" customFormat="false" ht="12.75" hidden="false" customHeight="true" outlineLevel="0" collapsed="false">
      <c r="A372" s="226"/>
      <c r="B372" s="150"/>
      <c r="C372" s="150"/>
      <c r="D372" s="150"/>
      <c r="E372" s="154"/>
      <c r="F372" s="154"/>
      <c r="G372" s="153"/>
      <c r="H372" s="227"/>
      <c r="I372" s="227"/>
      <c r="J372" s="228"/>
      <c r="K372" s="153"/>
      <c r="L372" s="153"/>
      <c r="M372" s="153"/>
      <c r="N372" s="153"/>
      <c r="O372" s="156"/>
      <c r="P372" s="156"/>
      <c r="Q372" s="157"/>
      <c r="R372" s="157"/>
    </row>
    <row r="373" customFormat="false" ht="15" hidden="false" customHeight="true" outlineLevel="0" collapsed="false">
      <c r="A373" s="226"/>
      <c r="B373" s="169" t="s">
        <v>472</v>
      </c>
      <c r="C373" s="150"/>
      <c r="D373" s="150"/>
      <c r="E373" s="154"/>
      <c r="F373" s="154"/>
      <c r="G373" s="153"/>
      <c r="H373" s="227"/>
      <c r="I373" s="227"/>
      <c r="J373" s="228"/>
      <c r="K373" s="153"/>
      <c r="L373" s="153"/>
      <c r="M373" s="153"/>
      <c r="N373" s="153"/>
      <c r="O373" s="156"/>
      <c r="P373" s="156"/>
      <c r="Q373" s="157"/>
      <c r="R373" s="157"/>
    </row>
    <row r="374" customFormat="false" ht="15" hidden="false" customHeight="true" outlineLevel="0" collapsed="false">
      <c r="A374" s="226"/>
      <c r="B374" s="169"/>
      <c r="C374" s="150"/>
      <c r="D374" s="150"/>
      <c r="E374" s="154"/>
      <c r="F374" s="154"/>
      <c r="G374" s="153"/>
      <c r="H374" s="227"/>
      <c r="I374" s="227"/>
      <c r="J374" s="228"/>
      <c r="K374" s="171" t="s">
        <v>473</v>
      </c>
      <c r="L374" s="171"/>
      <c r="M374" s="153"/>
      <c r="N374" s="153"/>
      <c r="O374" s="156"/>
      <c r="P374" s="156"/>
      <c r="Q374" s="157"/>
      <c r="R374" s="157"/>
    </row>
    <row r="375" customFormat="false" ht="16.5" hidden="false" customHeight="true" outlineLevel="0" collapsed="false">
      <c r="A375" s="226"/>
      <c r="B375" s="175" t="s">
        <v>474</v>
      </c>
      <c r="C375" s="150"/>
      <c r="D375" s="150"/>
      <c r="E375" s="154"/>
      <c r="F375" s="154"/>
      <c r="G375" s="153"/>
      <c r="H375" s="227"/>
      <c r="I375" s="227"/>
      <c r="J375" s="177" t="s">
        <v>475</v>
      </c>
      <c r="K375" s="222" t="n">
        <v>0</v>
      </c>
      <c r="L375" s="222"/>
      <c r="M375" s="153"/>
      <c r="N375" s="153"/>
      <c r="O375" s="156"/>
      <c r="P375" s="156"/>
      <c r="Q375" s="157"/>
      <c r="R375" s="157"/>
    </row>
    <row r="376" customFormat="false" ht="12.75" hidden="false" customHeight="true" outlineLevel="0" collapsed="false">
      <c r="A376" s="226"/>
      <c r="B376" s="150"/>
      <c r="C376" s="150"/>
      <c r="D376" s="150"/>
      <c r="E376" s="154"/>
      <c r="F376" s="154"/>
      <c r="G376" s="153"/>
      <c r="H376" s="227"/>
      <c r="I376" s="227"/>
      <c r="J376" s="228"/>
      <c r="K376" s="153"/>
      <c r="L376" s="153"/>
      <c r="M376" s="153"/>
      <c r="N376" s="153"/>
      <c r="O376" s="156"/>
      <c r="P376" s="156"/>
      <c r="Q376" s="157"/>
      <c r="R376" s="157"/>
    </row>
    <row r="377" customFormat="false" ht="12.75" hidden="false" customHeight="true" outlineLevel="0" collapsed="false">
      <c r="A377" s="226"/>
      <c r="B377" s="150"/>
      <c r="C377" s="150"/>
      <c r="D377" s="150"/>
      <c r="E377" s="154"/>
      <c r="F377" s="154"/>
      <c r="G377" s="153"/>
      <c r="H377" s="227"/>
      <c r="I377" s="227"/>
      <c r="J377" s="228"/>
      <c r="K377" s="153"/>
      <c r="L377" s="153"/>
      <c r="M377" s="153"/>
      <c r="N377" s="153"/>
      <c r="O377" s="156"/>
      <c r="P377" s="156"/>
      <c r="Q377" s="157"/>
      <c r="R377" s="157"/>
    </row>
    <row r="378" customFormat="false" ht="14.25" hidden="false" customHeight="true" outlineLevel="0" collapsed="false">
      <c r="A378" s="226"/>
      <c r="B378" s="150"/>
      <c r="C378" s="150"/>
      <c r="D378" s="150"/>
      <c r="E378" s="154"/>
      <c r="F378" s="154"/>
      <c r="G378" s="153"/>
      <c r="H378" s="227"/>
      <c r="I378" s="227"/>
      <c r="J378" s="228"/>
      <c r="K378" s="229"/>
      <c r="L378" s="229"/>
      <c r="M378" s="199"/>
      <c r="N378" s="230"/>
      <c r="O378" s="156"/>
      <c r="P378" s="156"/>
      <c r="Q378" s="157"/>
      <c r="R378" s="157"/>
    </row>
    <row r="379" customFormat="false" ht="20.25" hidden="false" customHeight="true" outlineLevel="0" collapsed="false">
      <c r="A379" s="231" t="s">
        <v>18</v>
      </c>
      <c r="B379" s="232"/>
      <c r="C379" s="231"/>
      <c r="D379" s="231"/>
      <c r="E379" s="231"/>
      <c r="F379" s="233"/>
      <c r="G379" s="234"/>
      <c r="H379" s="235"/>
      <c r="I379" s="236"/>
      <c r="J379" s="237"/>
      <c r="K379" s="238"/>
      <c r="L379" s="236"/>
      <c r="M379" s="237"/>
      <c r="N379" s="238"/>
      <c r="O379" s="236"/>
      <c r="P379" s="236"/>
      <c r="Q379" s="239"/>
      <c r="R379" s="240"/>
    </row>
    <row r="380" customFormat="false" ht="20.25" hidden="false" customHeight="true" outlineLevel="0" collapsed="false">
      <c r="A380" s="231"/>
      <c r="B380" s="232"/>
      <c r="C380" s="231"/>
      <c r="D380" s="231"/>
      <c r="E380" s="231"/>
      <c r="F380" s="233"/>
      <c r="G380" s="234"/>
      <c r="H380" s="235"/>
      <c r="I380" s="236"/>
      <c r="J380" s="237"/>
      <c r="K380" s="238"/>
      <c r="L380" s="236"/>
      <c r="M380" s="237"/>
      <c r="N380" s="238"/>
      <c r="O380" s="236"/>
      <c r="P380" s="236"/>
      <c r="Q380" s="239"/>
      <c r="R380" s="240"/>
    </row>
    <row r="381" customFormat="false" ht="20.25" hidden="false" customHeight="true" outlineLevel="0" collapsed="false">
      <c r="A381" s="231"/>
      <c r="B381" s="241" t="s">
        <v>476</v>
      </c>
      <c r="C381" s="231"/>
      <c r="D381" s="231"/>
      <c r="E381" s="231"/>
      <c r="F381" s="233"/>
      <c r="G381" s="234"/>
      <c r="H381" s="235"/>
      <c r="I381" s="236"/>
      <c r="J381" s="237"/>
      <c r="K381" s="238"/>
      <c r="L381" s="236"/>
      <c r="M381" s="237"/>
      <c r="N381" s="238"/>
      <c r="O381" s="236"/>
      <c r="P381" s="236"/>
      <c r="Q381" s="239"/>
      <c r="R381" s="240"/>
    </row>
    <row r="382" customFormat="false" ht="12.75" hidden="false" customHeight="true" outlineLevel="0" collapsed="false">
      <c r="A382" s="242"/>
      <c r="B382" s="235"/>
      <c r="C382" s="235"/>
      <c r="D382" s="235"/>
      <c r="E382" s="235"/>
      <c r="F382" s="235"/>
      <c r="G382" s="243"/>
      <c r="H382" s="235"/>
      <c r="I382" s="236"/>
      <c r="J382" s="237"/>
      <c r="K382" s="238"/>
      <c r="L382" s="236"/>
      <c r="M382" s="237"/>
      <c r="N382" s="238"/>
      <c r="O382" s="236"/>
      <c r="P382" s="236"/>
      <c r="Q382" s="244"/>
      <c r="R382" s="240"/>
    </row>
    <row r="383" customFormat="false" ht="18" hidden="false" customHeight="true" outlineLevel="0" collapsed="false">
      <c r="A383" s="233" t="s">
        <v>477</v>
      </c>
      <c r="B383" s="245" t="s">
        <v>478</v>
      </c>
      <c r="C383" s="233"/>
      <c r="D383" s="233"/>
      <c r="E383" s="233"/>
      <c r="F383" s="233"/>
      <c r="G383" s="234"/>
      <c r="H383" s="235"/>
      <c r="I383" s="236"/>
      <c r="J383" s="237"/>
      <c r="K383" s="238"/>
      <c r="L383" s="236"/>
      <c r="M383" s="237"/>
      <c r="N383" s="238"/>
      <c r="O383" s="236"/>
      <c r="P383" s="236"/>
      <c r="Q383" s="244"/>
      <c r="R383" s="240"/>
    </row>
    <row r="384" customFormat="false" ht="16.5" hidden="false" customHeight="true" outlineLevel="0" collapsed="false">
      <c r="A384" s="242"/>
      <c r="B384" s="246"/>
      <c r="C384" s="246"/>
      <c r="D384" s="246"/>
      <c r="E384" s="246"/>
      <c r="F384" s="246"/>
      <c r="G384" s="247"/>
      <c r="H384" s="248"/>
      <c r="I384" s="248"/>
      <c r="J384" s="249"/>
      <c r="K384" s="248" t="s">
        <v>50</v>
      </c>
      <c r="L384" s="248"/>
      <c r="M384" s="250"/>
      <c r="N384" s="248" t="s">
        <v>236</v>
      </c>
      <c r="O384" s="251"/>
      <c r="P384" s="251"/>
      <c r="Q384" s="244"/>
      <c r="R384" s="240"/>
    </row>
    <row r="385" customFormat="false" ht="16.5" hidden="false" customHeight="true" outlineLevel="0" collapsed="false">
      <c r="A385" s="252"/>
      <c r="B385" s="253" t="s">
        <v>479</v>
      </c>
      <c r="C385" s="253"/>
      <c r="D385" s="253"/>
      <c r="E385" s="253"/>
      <c r="F385" s="253"/>
      <c r="G385" s="253"/>
      <c r="H385" s="253"/>
      <c r="I385" s="253"/>
      <c r="J385" s="240" t="s">
        <v>477</v>
      </c>
      <c r="K385" s="222" t="n">
        <v>0</v>
      </c>
      <c r="L385" s="222"/>
      <c r="M385" s="240" t="s">
        <v>480</v>
      </c>
      <c r="N385" s="222" t="n">
        <v>0</v>
      </c>
      <c r="O385" s="254"/>
      <c r="P385" s="254"/>
      <c r="Q385" s="244"/>
      <c r="R385" s="240"/>
    </row>
    <row r="386" customFormat="false" ht="16.5" hidden="false" customHeight="true" outlineLevel="0" collapsed="false">
      <c r="A386" s="252"/>
      <c r="B386" s="255"/>
      <c r="C386" s="255"/>
      <c r="D386" s="255"/>
      <c r="E386" s="255"/>
      <c r="F386" s="255"/>
      <c r="G386" s="256"/>
      <c r="H386" s="254"/>
      <c r="I386" s="254"/>
      <c r="J386" s="256"/>
      <c r="K386" s="254"/>
      <c r="L386" s="254"/>
      <c r="M386" s="256"/>
      <c r="N386" s="257"/>
      <c r="O386" s="254"/>
      <c r="P386" s="254"/>
      <c r="Q386" s="244"/>
      <c r="R386" s="240"/>
    </row>
    <row r="387" s="258" customFormat="true" ht="18" hidden="false" customHeight="true" outlineLevel="0" collapsed="false">
      <c r="A387" s="252"/>
      <c r="B387" s="245" t="s">
        <v>481</v>
      </c>
      <c r="C387" s="246"/>
      <c r="D387" s="246"/>
      <c r="E387" s="246"/>
      <c r="F387" s="246"/>
      <c r="G387" s="247"/>
      <c r="H387" s="248"/>
      <c r="I387" s="248"/>
      <c r="J387" s="249"/>
      <c r="K387" s="248" t="s">
        <v>50</v>
      </c>
      <c r="L387" s="248"/>
      <c r="M387" s="250"/>
      <c r="N387" s="248" t="s">
        <v>236</v>
      </c>
      <c r="O387" s="255"/>
      <c r="P387" s="255"/>
      <c r="Q387" s="244"/>
      <c r="R387" s="240"/>
    </row>
    <row r="388" s="258" customFormat="true" ht="16.5" hidden="false" customHeight="true" outlineLevel="0" collapsed="false">
      <c r="A388" s="252"/>
      <c r="B388" s="253" t="s">
        <v>482</v>
      </c>
      <c r="C388" s="253"/>
      <c r="D388" s="253"/>
      <c r="E388" s="253"/>
      <c r="F388" s="253"/>
      <c r="G388" s="253"/>
      <c r="H388" s="253"/>
      <c r="I388" s="253"/>
      <c r="J388" s="240" t="s">
        <v>483</v>
      </c>
      <c r="K388" s="222" t="n">
        <v>0</v>
      </c>
      <c r="L388" s="222"/>
      <c r="M388" s="240" t="s">
        <v>484</v>
      </c>
      <c r="N388" s="222" t="n">
        <v>0</v>
      </c>
      <c r="O388" s="255"/>
      <c r="P388" s="255"/>
      <c r="Q388" s="244"/>
      <c r="R388" s="240"/>
    </row>
    <row r="389" s="258" customFormat="true" ht="16.5" hidden="false" customHeight="true" outlineLevel="0" collapsed="false">
      <c r="A389" s="252"/>
      <c r="B389" s="255"/>
      <c r="C389" s="255"/>
      <c r="D389" s="255"/>
      <c r="E389" s="255"/>
      <c r="F389" s="255"/>
      <c r="G389" s="255"/>
      <c r="H389" s="255"/>
      <c r="I389" s="255"/>
      <c r="J389" s="240"/>
      <c r="K389" s="259"/>
      <c r="L389" s="259"/>
      <c r="M389" s="240"/>
      <c r="N389" s="259"/>
      <c r="O389" s="255"/>
      <c r="P389" s="255"/>
      <c r="Q389" s="244"/>
      <c r="R389" s="240"/>
    </row>
    <row r="390" customFormat="false" ht="16.5" hidden="false" customHeight="true" outlineLevel="0" collapsed="false">
      <c r="A390" s="252"/>
      <c r="B390" s="255" t="s">
        <v>485</v>
      </c>
      <c r="C390" s="255"/>
      <c r="D390" s="255"/>
      <c r="E390" s="255"/>
      <c r="F390" s="255"/>
      <c r="G390" s="240" t="s">
        <v>486</v>
      </c>
      <c r="H390" s="222" t="n">
        <v>0</v>
      </c>
      <c r="I390" s="222"/>
      <c r="J390" s="240"/>
      <c r="K390" s="260"/>
      <c r="L390" s="260"/>
      <c r="M390" s="261"/>
      <c r="N390" s="262"/>
      <c r="O390" s="254"/>
      <c r="P390" s="254"/>
      <c r="Q390" s="244"/>
      <c r="R390" s="240"/>
    </row>
    <row r="391" customFormat="false" ht="16.5" hidden="false" customHeight="true" outlineLevel="0" collapsed="false">
      <c r="A391" s="252"/>
      <c r="B391" s="255" t="s">
        <v>487</v>
      </c>
      <c r="C391" s="255"/>
      <c r="D391" s="255"/>
      <c r="E391" s="255"/>
      <c r="F391" s="255"/>
      <c r="G391" s="240" t="s">
        <v>488</v>
      </c>
      <c r="H391" s="222" t="n">
        <v>0</v>
      </c>
      <c r="I391" s="222"/>
      <c r="J391" s="240"/>
      <c r="K391" s="263"/>
      <c r="L391" s="263"/>
      <c r="M391" s="264"/>
      <c r="N391" s="265"/>
      <c r="O391" s="254"/>
      <c r="P391" s="254"/>
      <c r="Q391" s="244"/>
      <c r="R391" s="240"/>
    </row>
    <row r="392" customFormat="false" ht="16.5" hidden="false" customHeight="true" outlineLevel="0" collapsed="false">
      <c r="A392" s="252"/>
      <c r="B392" s="252"/>
      <c r="C392" s="254"/>
      <c r="D392" s="254"/>
      <c r="E392" s="254"/>
      <c r="F392" s="254"/>
      <c r="G392" s="266"/>
      <c r="H392" s="267"/>
      <c r="I392" s="268"/>
      <c r="J392" s="269"/>
      <c r="K392" s="270"/>
      <c r="L392" s="270"/>
      <c r="M392" s="271"/>
      <c r="N392" s="272"/>
      <c r="O392" s="254"/>
      <c r="P392" s="254"/>
      <c r="Q392" s="244"/>
      <c r="R392" s="240"/>
    </row>
    <row r="393" customFormat="false" ht="16.5" hidden="false" customHeight="true" outlineLevel="0" collapsed="false">
      <c r="A393" s="252"/>
      <c r="B393" s="273"/>
      <c r="C393" s="273"/>
      <c r="D393" s="273"/>
      <c r="E393" s="273"/>
      <c r="F393" s="273"/>
      <c r="G393" s="274"/>
      <c r="H393" s="273"/>
      <c r="I393" s="273"/>
      <c r="J393" s="274"/>
      <c r="K393" s="275"/>
      <c r="L393" s="273"/>
      <c r="M393" s="276"/>
      <c r="N393" s="277"/>
      <c r="O393" s="270"/>
      <c r="P393" s="270"/>
      <c r="Q393" s="244"/>
      <c r="R393" s="240"/>
    </row>
    <row r="394" customFormat="false" ht="16.5" hidden="false" customHeight="true" outlineLevel="0" collapsed="false">
      <c r="A394" s="252"/>
      <c r="B394" s="273"/>
      <c r="C394" s="273"/>
      <c r="D394" s="273"/>
      <c r="E394" s="273"/>
      <c r="F394" s="273"/>
      <c r="G394" s="274"/>
      <c r="H394" s="273"/>
      <c r="I394" s="273"/>
      <c r="J394" s="274"/>
      <c r="K394" s="275"/>
      <c r="L394" s="273"/>
      <c r="M394" s="276"/>
      <c r="N394" s="277"/>
      <c r="O394" s="270"/>
      <c r="P394" s="270"/>
      <c r="Q394" s="244"/>
      <c r="R394" s="240"/>
    </row>
    <row r="395" customFormat="false" ht="16.5" hidden="false" customHeight="true" outlineLevel="0" collapsed="false">
      <c r="A395" s="252"/>
      <c r="B395" s="273"/>
      <c r="C395" s="273"/>
      <c r="D395" s="273"/>
      <c r="E395" s="273"/>
      <c r="F395" s="273"/>
      <c r="G395" s="274"/>
      <c r="H395" s="273"/>
      <c r="I395" s="273"/>
      <c r="J395" s="274"/>
      <c r="K395" s="275"/>
      <c r="L395" s="273"/>
      <c r="M395" s="276"/>
      <c r="N395" s="277"/>
      <c r="O395" s="270"/>
      <c r="P395" s="270"/>
      <c r="Q395" s="244"/>
      <c r="R395" s="240"/>
    </row>
    <row r="396" customFormat="false" ht="18" hidden="false" customHeight="true" outlineLevel="0" collapsed="false">
      <c r="A396" s="252" t="s">
        <v>480</v>
      </c>
      <c r="B396" s="245" t="s">
        <v>489</v>
      </c>
      <c r="C396" s="273"/>
      <c r="D396" s="273"/>
      <c r="E396" s="273"/>
      <c r="F396" s="273"/>
      <c r="G396" s="274"/>
      <c r="H396" s="273"/>
      <c r="I396" s="273"/>
      <c r="J396" s="274"/>
      <c r="K396" s="275"/>
      <c r="L396" s="273"/>
      <c r="M396" s="276"/>
      <c r="N396" s="277"/>
      <c r="O396" s="270"/>
      <c r="P396" s="270"/>
      <c r="Q396" s="244"/>
      <c r="R396" s="240"/>
    </row>
    <row r="397" customFormat="false" ht="18" hidden="false" customHeight="true" outlineLevel="0" collapsed="false">
      <c r="A397" s="252"/>
      <c r="B397" s="245"/>
      <c r="C397" s="273"/>
      <c r="D397" s="273"/>
      <c r="E397" s="273"/>
      <c r="F397" s="273"/>
      <c r="G397" s="274"/>
      <c r="H397" s="273"/>
      <c r="I397" s="273"/>
      <c r="J397" s="274"/>
      <c r="K397" s="275"/>
      <c r="L397" s="273"/>
      <c r="M397" s="276"/>
      <c r="N397" s="277"/>
      <c r="O397" s="270"/>
      <c r="P397" s="270"/>
      <c r="Q397" s="244"/>
      <c r="R397" s="240"/>
    </row>
    <row r="398" customFormat="false" ht="16.5" hidden="false" customHeight="true" outlineLevel="0" collapsed="false">
      <c r="A398" s="252"/>
      <c r="B398" s="278" t="s">
        <v>490</v>
      </c>
      <c r="C398" s="273"/>
      <c r="D398" s="273"/>
      <c r="E398" s="273"/>
      <c r="F398" s="273"/>
      <c r="G398" s="274"/>
      <c r="H398" s="273"/>
      <c r="I398" s="273"/>
      <c r="J398" s="274"/>
      <c r="K398" s="275"/>
      <c r="L398" s="273"/>
      <c r="M398" s="276"/>
      <c r="N398" s="277"/>
      <c r="O398" s="270"/>
      <c r="P398" s="270"/>
      <c r="Q398" s="244"/>
      <c r="R398" s="240"/>
    </row>
    <row r="399" customFormat="false" ht="16.5" hidden="false" customHeight="true" outlineLevel="0" collapsed="false">
      <c r="A399" s="252"/>
      <c r="B399" s="278"/>
      <c r="C399" s="246"/>
      <c r="D399" s="246"/>
      <c r="E399" s="246"/>
      <c r="F399" s="246"/>
      <c r="G399" s="247"/>
      <c r="H399" s="248"/>
      <c r="I399" s="248"/>
      <c r="J399" s="249"/>
      <c r="K399" s="248" t="s">
        <v>50</v>
      </c>
      <c r="L399" s="248"/>
      <c r="M399" s="250"/>
      <c r="N399" s="248" t="s">
        <v>236</v>
      </c>
      <c r="O399" s="270"/>
      <c r="P399" s="270"/>
      <c r="Q399" s="244"/>
      <c r="R399" s="240"/>
    </row>
    <row r="400" customFormat="false" ht="16.5" hidden="false" customHeight="true" outlineLevel="0" collapsed="false">
      <c r="A400" s="252"/>
      <c r="B400" s="279" t="s">
        <v>491</v>
      </c>
      <c r="C400" s="279"/>
      <c r="D400" s="279"/>
      <c r="E400" s="279"/>
      <c r="F400" s="279"/>
      <c r="G400" s="279"/>
      <c r="H400" s="279"/>
      <c r="I400" s="279"/>
      <c r="J400" s="240" t="s">
        <v>492</v>
      </c>
      <c r="K400" s="108" t="n">
        <v>0</v>
      </c>
      <c r="L400" s="108"/>
      <c r="M400" s="240" t="s">
        <v>493</v>
      </c>
      <c r="N400" s="108" t="n">
        <v>0</v>
      </c>
      <c r="O400" s="270"/>
      <c r="P400" s="270"/>
      <c r="Q400" s="244"/>
      <c r="R400" s="240"/>
    </row>
    <row r="401" customFormat="false" ht="16.5" hidden="false" customHeight="true" outlineLevel="0" collapsed="false">
      <c r="A401" s="252"/>
      <c r="B401" s="273"/>
      <c r="C401" s="273"/>
      <c r="D401" s="273"/>
      <c r="E401" s="273"/>
      <c r="F401" s="273"/>
      <c r="G401" s="274"/>
      <c r="H401" s="273"/>
      <c r="I401" s="273"/>
      <c r="J401" s="274"/>
      <c r="K401" s="275"/>
      <c r="L401" s="273"/>
      <c r="M401" s="276"/>
      <c r="N401" s="277"/>
      <c r="O401" s="270"/>
      <c r="P401" s="270"/>
      <c r="Q401" s="244"/>
      <c r="R401" s="240"/>
    </row>
    <row r="402" customFormat="false" ht="16.5" hidden="false" customHeight="true" outlineLevel="0" collapsed="false">
      <c r="A402" s="252"/>
      <c r="B402" s="273"/>
      <c r="C402" s="273"/>
      <c r="D402" s="273"/>
      <c r="E402" s="273"/>
      <c r="F402" s="273"/>
      <c r="G402" s="274"/>
      <c r="H402" s="273"/>
      <c r="I402" s="273"/>
      <c r="J402" s="274"/>
      <c r="K402" s="275"/>
      <c r="L402" s="273"/>
      <c r="M402" s="276"/>
      <c r="N402" s="277"/>
      <c r="O402" s="270"/>
      <c r="P402" s="270"/>
      <c r="Q402" s="244"/>
      <c r="R402" s="240"/>
    </row>
    <row r="403" customFormat="false" ht="18" hidden="false" customHeight="true" outlineLevel="0" collapsed="false">
      <c r="A403" s="252" t="s">
        <v>483</v>
      </c>
      <c r="B403" s="245" t="s">
        <v>494</v>
      </c>
      <c r="C403" s="273"/>
      <c r="D403" s="273"/>
      <c r="E403" s="273"/>
      <c r="F403" s="273"/>
      <c r="G403" s="274"/>
      <c r="H403" s="273"/>
      <c r="I403" s="273"/>
      <c r="J403" s="274"/>
      <c r="K403" s="275"/>
      <c r="L403" s="273"/>
      <c r="M403" s="276"/>
      <c r="N403" s="277"/>
      <c r="O403" s="270"/>
      <c r="P403" s="270"/>
      <c r="Q403" s="244"/>
      <c r="R403" s="240"/>
    </row>
    <row r="404" customFormat="false" ht="18" hidden="false" customHeight="true" outlineLevel="0" collapsed="false">
      <c r="A404" s="252"/>
      <c r="B404" s="245"/>
      <c r="C404" s="273"/>
      <c r="D404" s="273"/>
      <c r="E404" s="273"/>
      <c r="F404" s="273"/>
      <c r="G404" s="274"/>
      <c r="H404" s="273"/>
      <c r="I404" s="273"/>
      <c r="J404" s="274"/>
      <c r="K404" s="275"/>
      <c r="L404" s="273"/>
      <c r="M404" s="276"/>
      <c r="N404" s="277"/>
      <c r="O404" s="270"/>
      <c r="P404" s="270"/>
      <c r="Q404" s="244"/>
      <c r="R404" s="240"/>
    </row>
    <row r="405" customFormat="false" ht="16.5" hidden="false" customHeight="true" outlineLevel="0" collapsed="false">
      <c r="A405" s="252"/>
      <c r="B405" s="278" t="s">
        <v>495</v>
      </c>
      <c r="C405" s="273"/>
      <c r="D405" s="273"/>
      <c r="E405" s="273"/>
      <c r="F405" s="273"/>
      <c r="G405" s="274"/>
      <c r="H405" s="273"/>
      <c r="I405" s="273"/>
      <c r="J405" s="274"/>
      <c r="K405" s="275"/>
      <c r="L405" s="273"/>
      <c r="M405" s="276"/>
      <c r="N405" s="277"/>
      <c r="O405" s="270"/>
      <c r="P405" s="270"/>
      <c r="Q405" s="244"/>
      <c r="R405" s="240"/>
    </row>
    <row r="406" customFormat="false" ht="16.5" hidden="false" customHeight="true" outlineLevel="0" collapsed="false">
      <c r="A406" s="252"/>
      <c r="B406" s="278"/>
      <c r="C406" s="246"/>
      <c r="D406" s="246"/>
      <c r="E406" s="246"/>
      <c r="F406" s="246"/>
      <c r="G406" s="247"/>
      <c r="H406" s="248"/>
      <c r="I406" s="248"/>
      <c r="J406" s="249"/>
      <c r="K406" s="248" t="s">
        <v>50</v>
      </c>
      <c r="L406" s="248"/>
      <c r="M406" s="250"/>
      <c r="N406" s="248" t="s">
        <v>236</v>
      </c>
      <c r="O406" s="270"/>
      <c r="P406" s="270"/>
      <c r="Q406" s="244"/>
      <c r="R406" s="240"/>
    </row>
    <row r="407" customFormat="false" ht="16.5" hidden="false" customHeight="true" outlineLevel="0" collapsed="false">
      <c r="A407" s="252"/>
      <c r="B407" s="279" t="s">
        <v>496</v>
      </c>
      <c r="C407" s="279"/>
      <c r="D407" s="279"/>
      <c r="E407" s="279"/>
      <c r="F407" s="279"/>
      <c r="G407" s="279"/>
      <c r="H407" s="279"/>
      <c r="I407" s="279"/>
      <c r="J407" s="240" t="s">
        <v>497</v>
      </c>
      <c r="K407" s="108" t="n">
        <v>0</v>
      </c>
      <c r="L407" s="108"/>
      <c r="M407" s="240" t="s">
        <v>498</v>
      </c>
      <c r="N407" s="108" t="n">
        <v>0</v>
      </c>
      <c r="O407" s="270"/>
      <c r="P407" s="270"/>
      <c r="Q407" s="244"/>
      <c r="R407" s="240"/>
    </row>
    <row r="408" customFormat="false" ht="16.5" hidden="false" customHeight="true" outlineLevel="0" collapsed="false">
      <c r="A408" s="252"/>
      <c r="B408" s="273"/>
      <c r="C408" s="273"/>
      <c r="D408" s="273"/>
      <c r="E408" s="273"/>
      <c r="F408" s="273"/>
      <c r="G408" s="274"/>
      <c r="H408" s="273"/>
      <c r="I408" s="273"/>
      <c r="J408" s="274"/>
      <c r="K408" s="275"/>
      <c r="L408" s="273"/>
      <c r="M408" s="276"/>
      <c r="N408" s="277"/>
      <c r="O408" s="270"/>
      <c r="P408" s="270"/>
      <c r="Q408" s="244"/>
      <c r="R408" s="240"/>
    </row>
    <row r="409" s="280" customFormat="true" ht="16.5" hidden="false" customHeight="true" outlineLevel="0" collapsed="false">
      <c r="A409" s="254"/>
      <c r="B409" s="273"/>
      <c r="C409" s="273"/>
      <c r="D409" s="273"/>
      <c r="E409" s="273"/>
      <c r="F409" s="273"/>
      <c r="G409" s="274"/>
      <c r="H409" s="273"/>
      <c r="I409" s="273"/>
      <c r="J409" s="274"/>
      <c r="K409" s="275"/>
      <c r="L409" s="273"/>
      <c r="M409" s="276"/>
      <c r="N409" s="277"/>
      <c r="O409" s="270"/>
      <c r="P409" s="270"/>
      <c r="Q409" s="239"/>
      <c r="R409" s="240"/>
    </row>
    <row r="410" s="280" customFormat="true" ht="16.5" hidden="false" customHeight="true" outlineLevel="0" collapsed="false">
      <c r="A410" s="254"/>
      <c r="B410" s="273"/>
      <c r="C410" s="273"/>
      <c r="D410" s="273"/>
      <c r="E410" s="273"/>
      <c r="F410" s="273"/>
      <c r="G410" s="274"/>
      <c r="H410" s="273"/>
      <c r="I410" s="273"/>
      <c r="J410" s="274"/>
      <c r="K410" s="275"/>
      <c r="L410" s="273"/>
      <c r="M410" s="276"/>
      <c r="N410" s="277"/>
      <c r="O410" s="270"/>
      <c r="P410" s="270"/>
      <c r="Q410" s="239"/>
      <c r="R410" s="240"/>
    </row>
    <row r="411" s="280" customFormat="true" ht="16.5" hidden="false" customHeight="true" outlineLevel="0" collapsed="false">
      <c r="A411" s="254"/>
      <c r="B411" s="273"/>
      <c r="C411" s="273"/>
      <c r="D411" s="273"/>
      <c r="E411" s="273"/>
      <c r="F411" s="273"/>
      <c r="G411" s="274"/>
      <c r="H411" s="273"/>
      <c r="I411" s="273"/>
      <c r="J411" s="274"/>
      <c r="K411" s="275"/>
      <c r="L411" s="273"/>
      <c r="M411" s="276"/>
      <c r="N411" s="277"/>
      <c r="O411" s="270"/>
      <c r="P411" s="270"/>
      <c r="Q411" s="239"/>
      <c r="R411" s="240"/>
    </row>
    <row r="412" s="280" customFormat="true" ht="20.25" hidden="false" customHeight="true" outlineLevel="0" collapsed="false">
      <c r="A412" s="254"/>
      <c r="B412" s="241" t="s">
        <v>499</v>
      </c>
      <c r="C412" s="273"/>
      <c r="D412" s="273"/>
      <c r="E412" s="273"/>
      <c r="F412" s="273"/>
      <c r="G412" s="274"/>
      <c r="H412" s="273"/>
      <c r="I412" s="273"/>
      <c r="J412" s="274"/>
      <c r="K412" s="275"/>
      <c r="L412" s="273"/>
      <c r="M412" s="276"/>
      <c r="N412" s="277"/>
      <c r="O412" s="270"/>
      <c r="P412" s="270"/>
      <c r="Q412" s="239"/>
      <c r="R412" s="240"/>
    </row>
    <row r="413" s="280" customFormat="true" ht="16.5" hidden="false" customHeight="true" outlineLevel="0" collapsed="false">
      <c r="A413" s="254"/>
      <c r="B413" s="273"/>
      <c r="C413" s="273"/>
      <c r="D413" s="273"/>
      <c r="E413" s="273"/>
      <c r="F413" s="273"/>
      <c r="G413" s="274"/>
      <c r="H413" s="273"/>
      <c r="I413" s="273"/>
      <c r="J413" s="274"/>
      <c r="K413" s="275"/>
      <c r="L413" s="273"/>
      <c r="M413" s="276"/>
      <c r="N413" s="277"/>
      <c r="O413" s="270"/>
      <c r="P413" s="270"/>
      <c r="Q413" s="239"/>
      <c r="R413" s="240"/>
    </row>
    <row r="414" s="280" customFormat="true" ht="16.5" hidden="true" customHeight="true" outlineLevel="0" collapsed="false">
      <c r="A414" s="254"/>
      <c r="B414" s="273"/>
      <c r="C414" s="273"/>
      <c r="D414" s="273"/>
      <c r="E414" s="273"/>
      <c r="F414" s="273"/>
      <c r="G414" s="274"/>
      <c r="H414" s="273"/>
      <c r="I414" s="273"/>
      <c r="J414" s="274"/>
      <c r="K414" s="255"/>
      <c r="L414" s="255"/>
      <c r="M414" s="240"/>
      <c r="N414" s="262"/>
      <c r="O414" s="255"/>
      <c r="P414" s="255"/>
      <c r="Q414" s="255"/>
      <c r="R414" s="240"/>
    </row>
    <row r="415" s="280" customFormat="true" ht="16.5" hidden="true" customHeight="true" outlineLevel="0" collapsed="false">
      <c r="A415" s="254"/>
      <c r="B415" s="273"/>
      <c r="C415" s="273"/>
      <c r="D415" s="273"/>
      <c r="E415" s="273"/>
      <c r="F415" s="273"/>
      <c r="G415" s="274"/>
      <c r="H415" s="273"/>
      <c r="I415" s="273"/>
      <c r="J415" s="274"/>
      <c r="K415" s="255"/>
      <c r="L415" s="255"/>
      <c r="M415" s="240"/>
      <c r="N415" s="262"/>
      <c r="O415" s="255"/>
      <c r="P415" s="255"/>
      <c r="Q415" s="255"/>
      <c r="R415" s="240"/>
    </row>
    <row r="416" s="280" customFormat="true" ht="16.5" hidden="true" customHeight="true" outlineLevel="0" collapsed="false">
      <c r="A416" s="254"/>
      <c r="B416" s="273"/>
      <c r="C416" s="273"/>
      <c r="D416" s="273"/>
      <c r="E416" s="273"/>
      <c r="F416" s="273"/>
      <c r="G416" s="274"/>
      <c r="H416" s="273"/>
      <c r="I416" s="273"/>
      <c r="J416" s="274"/>
      <c r="K416" s="255"/>
      <c r="L416" s="255"/>
      <c r="M416" s="281"/>
      <c r="N416" s="262"/>
      <c r="O416" s="255"/>
      <c r="P416" s="255"/>
      <c r="Q416" s="255"/>
      <c r="R416" s="240"/>
    </row>
    <row r="417" s="280" customFormat="true" ht="16.5" hidden="true" customHeight="true" outlineLevel="0" collapsed="false">
      <c r="A417" s="254"/>
      <c r="B417" s="273"/>
      <c r="C417" s="273"/>
      <c r="D417" s="273"/>
      <c r="E417" s="273"/>
      <c r="F417" s="273"/>
      <c r="G417" s="274"/>
      <c r="H417" s="273"/>
      <c r="I417" s="273"/>
      <c r="J417" s="274"/>
      <c r="K417" s="282"/>
      <c r="L417" s="283"/>
      <c r="M417" s="240"/>
      <c r="N417" s="262"/>
      <c r="O417" s="255"/>
      <c r="P417" s="255"/>
      <c r="Q417" s="255"/>
      <c r="R417" s="240"/>
    </row>
    <row r="418" s="280" customFormat="true" ht="16.5" hidden="true" customHeight="true" outlineLevel="0" collapsed="false">
      <c r="A418" s="254"/>
      <c r="B418" s="273"/>
      <c r="C418" s="273"/>
      <c r="D418" s="273"/>
      <c r="E418" s="273"/>
      <c r="F418" s="273"/>
      <c r="G418" s="274"/>
      <c r="H418" s="273"/>
      <c r="I418" s="273"/>
      <c r="J418" s="274"/>
      <c r="K418" s="275"/>
      <c r="L418" s="273"/>
      <c r="M418" s="276"/>
      <c r="N418" s="277"/>
      <c r="O418" s="270"/>
      <c r="P418" s="270"/>
      <c r="Q418" s="270"/>
      <c r="R418" s="240"/>
    </row>
    <row r="419" s="280" customFormat="true" ht="18" hidden="false" customHeight="true" outlineLevel="0" collapsed="false">
      <c r="A419" s="252" t="s">
        <v>484</v>
      </c>
      <c r="B419" s="245" t="s">
        <v>500</v>
      </c>
      <c r="C419" s="284"/>
      <c r="D419" s="284"/>
      <c r="E419" s="284"/>
      <c r="F419" s="254"/>
      <c r="G419" s="256"/>
      <c r="H419" s="254"/>
      <c r="I419" s="266"/>
      <c r="J419" s="275"/>
      <c r="K419" s="275"/>
      <c r="L419" s="275"/>
      <c r="M419" s="276"/>
      <c r="N419" s="285" t="s">
        <v>501</v>
      </c>
      <c r="O419" s="270"/>
      <c r="P419" s="270"/>
      <c r="Q419" s="270"/>
      <c r="R419" s="240"/>
    </row>
    <row r="420" s="280" customFormat="true" ht="15" hidden="false" customHeight="true" outlineLevel="0" collapsed="false">
      <c r="A420" s="254"/>
      <c r="B420" s="246"/>
      <c r="C420" s="246"/>
      <c r="D420" s="246"/>
      <c r="E420" s="246"/>
      <c r="F420" s="246"/>
      <c r="G420" s="286"/>
      <c r="H420" s="287"/>
      <c r="I420" s="287"/>
      <c r="J420" s="247"/>
      <c r="K420" s="288" t="s">
        <v>502</v>
      </c>
      <c r="L420" s="288"/>
      <c r="M420" s="247"/>
      <c r="N420" s="285"/>
      <c r="O420" s="287"/>
      <c r="P420" s="287"/>
      <c r="Q420" s="254"/>
      <c r="R420" s="240"/>
    </row>
    <row r="421" s="280" customFormat="true" ht="15" hidden="false" customHeight="true" outlineLevel="0" collapsed="false">
      <c r="A421" s="254"/>
      <c r="B421" s="289" t="s">
        <v>503</v>
      </c>
      <c r="C421" s="246"/>
      <c r="D421" s="246"/>
      <c r="E421" s="246"/>
      <c r="F421" s="246"/>
      <c r="G421" s="286"/>
      <c r="H421" s="290" t="s">
        <v>234</v>
      </c>
      <c r="I421" s="290"/>
      <c r="J421" s="249"/>
      <c r="K421" s="288"/>
      <c r="L421" s="288"/>
      <c r="M421" s="250"/>
      <c r="N421" s="285"/>
      <c r="O421" s="287"/>
      <c r="P421" s="287"/>
      <c r="Q421" s="254"/>
      <c r="R421" s="286"/>
    </row>
    <row r="422" s="280" customFormat="true" ht="16.5" hidden="false" customHeight="true" outlineLevel="0" collapsed="false">
      <c r="A422" s="254"/>
      <c r="B422" s="255" t="s">
        <v>504</v>
      </c>
      <c r="C422" s="255"/>
      <c r="D422" s="253"/>
      <c r="E422" s="253"/>
      <c r="F422" s="253"/>
      <c r="G422" s="286"/>
      <c r="H422" s="290" t="s">
        <v>234</v>
      </c>
      <c r="I422" s="290"/>
      <c r="J422" s="240" t="s">
        <v>505</v>
      </c>
      <c r="K422" s="291" t="n">
        <v>0</v>
      </c>
      <c r="L422" s="291"/>
      <c r="M422" s="240" t="s">
        <v>506</v>
      </c>
      <c r="N422" s="291" t="n">
        <v>0</v>
      </c>
      <c r="O422" s="287"/>
      <c r="P422" s="287"/>
      <c r="Q422" s="254"/>
      <c r="R422" s="286"/>
    </row>
    <row r="423" s="280" customFormat="true" ht="16.5" hidden="false" customHeight="true" outlineLevel="0" collapsed="false">
      <c r="A423" s="254"/>
      <c r="B423" s="255" t="s">
        <v>507</v>
      </c>
      <c r="C423" s="255"/>
      <c r="D423" s="253"/>
      <c r="E423" s="253"/>
      <c r="F423" s="253"/>
      <c r="G423" s="286"/>
      <c r="H423" s="290" t="s">
        <v>234</v>
      </c>
      <c r="I423" s="290"/>
      <c r="J423" s="240" t="s">
        <v>508</v>
      </c>
      <c r="K423" s="291" t="n">
        <v>0</v>
      </c>
      <c r="L423" s="291"/>
      <c r="M423" s="240" t="s">
        <v>509</v>
      </c>
      <c r="N423" s="291" t="n">
        <v>0</v>
      </c>
      <c r="O423" s="287"/>
      <c r="P423" s="287"/>
      <c r="Q423" s="254"/>
      <c r="R423" s="286"/>
    </row>
    <row r="424" s="280" customFormat="true" ht="16.5" hidden="false" customHeight="true" outlineLevel="0" collapsed="false">
      <c r="A424" s="254"/>
      <c r="B424" s="255" t="s">
        <v>510</v>
      </c>
      <c r="C424" s="255"/>
      <c r="D424" s="253"/>
      <c r="E424" s="253"/>
      <c r="F424" s="253"/>
      <c r="G424" s="286"/>
      <c r="H424" s="290" t="s">
        <v>234</v>
      </c>
      <c r="I424" s="290"/>
      <c r="J424" s="240" t="s">
        <v>511</v>
      </c>
      <c r="K424" s="291" t="n">
        <v>0</v>
      </c>
      <c r="L424" s="291"/>
      <c r="M424" s="240" t="s">
        <v>512</v>
      </c>
      <c r="N424" s="291" t="n">
        <v>0</v>
      </c>
      <c r="O424" s="287"/>
      <c r="P424" s="287"/>
      <c r="Q424" s="254"/>
      <c r="R424" s="286"/>
    </row>
    <row r="425" s="280" customFormat="true" ht="16.5" hidden="false" customHeight="true" outlineLevel="0" collapsed="false">
      <c r="A425" s="254"/>
      <c r="B425" s="255" t="s">
        <v>513</v>
      </c>
      <c r="C425" s="255"/>
      <c r="D425" s="253"/>
      <c r="E425" s="253"/>
      <c r="F425" s="253"/>
      <c r="G425" s="286"/>
      <c r="H425" s="292" t="s">
        <v>234</v>
      </c>
      <c r="I425" s="292"/>
      <c r="J425" s="240" t="s">
        <v>514</v>
      </c>
      <c r="K425" s="291" t="n">
        <v>0</v>
      </c>
      <c r="L425" s="291"/>
      <c r="M425" s="240" t="s">
        <v>515</v>
      </c>
      <c r="N425" s="291" t="n">
        <v>0</v>
      </c>
      <c r="O425" s="287"/>
      <c r="P425" s="287"/>
      <c r="Q425" s="254"/>
      <c r="R425" s="286"/>
    </row>
    <row r="426" s="280" customFormat="true" ht="16.5" hidden="false" customHeight="true" outlineLevel="0" collapsed="false">
      <c r="A426" s="293"/>
      <c r="B426" s="255" t="s">
        <v>516</v>
      </c>
      <c r="C426" s="255"/>
      <c r="D426" s="253"/>
      <c r="E426" s="253"/>
      <c r="F426" s="253"/>
      <c r="G426" s="294"/>
      <c r="H426" s="287"/>
      <c r="I426" s="287"/>
      <c r="J426" s="240" t="s">
        <v>517</v>
      </c>
      <c r="K426" s="291" t="n">
        <v>0</v>
      </c>
      <c r="L426" s="291"/>
      <c r="M426" s="240" t="s">
        <v>518</v>
      </c>
      <c r="N426" s="291" t="n">
        <v>0</v>
      </c>
      <c r="O426" s="287"/>
      <c r="P426" s="287"/>
      <c r="Q426" s="254"/>
      <c r="R426" s="286"/>
    </row>
    <row r="427" s="280" customFormat="true" ht="16.5" hidden="false" customHeight="true" outlineLevel="0" collapsed="false">
      <c r="A427" s="293"/>
      <c r="B427" s="255" t="s">
        <v>519</v>
      </c>
      <c r="C427" s="255"/>
      <c r="D427" s="253"/>
      <c r="E427" s="253"/>
      <c r="F427" s="253"/>
      <c r="G427" s="294"/>
      <c r="H427" s="287"/>
      <c r="I427" s="287"/>
      <c r="J427" s="240" t="s">
        <v>520</v>
      </c>
      <c r="K427" s="291" t="n">
        <v>0</v>
      </c>
      <c r="L427" s="291"/>
      <c r="M427" s="240" t="s">
        <v>521</v>
      </c>
      <c r="N427" s="291" t="n">
        <v>0</v>
      </c>
      <c r="O427" s="287"/>
      <c r="P427" s="287"/>
      <c r="Q427" s="254"/>
      <c r="R427" s="286"/>
    </row>
    <row r="428" s="280" customFormat="true" ht="16.5" hidden="false" customHeight="true" outlineLevel="0" collapsed="false">
      <c r="A428" s="293"/>
      <c r="B428" s="255" t="s">
        <v>522</v>
      </c>
      <c r="C428" s="255"/>
      <c r="D428" s="253"/>
      <c r="E428" s="253"/>
      <c r="F428" s="253"/>
      <c r="G428" s="294"/>
      <c r="H428" s="287"/>
      <c r="I428" s="287"/>
      <c r="J428" s="240" t="s">
        <v>523</v>
      </c>
      <c r="K428" s="291" t="n">
        <v>0</v>
      </c>
      <c r="L428" s="291"/>
      <c r="M428" s="240" t="s">
        <v>524</v>
      </c>
      <c r="N428" s="291" t="n">
        <v>0</v>
      </c>
      <c r="O428" s="287"/>
      <c r="P428" s="287"/>
      <c r="Q428" s="254"/>
      <c r="R428" s="286"/>
    </row>
    <row r="429" s="280" customFormat="true" ht="16.5" hidden="false" customHeight="true" outlineLevel="0" collapsed="false">
      <c r="A429" s="235"/>
      <c r="B429" s="255" t="s">
        <v>525</v>
      </c>
      <c r="C429" s="255"/>
      <c r="D429" s="253"/>
      <c r="E429" s="253"/>
      <c r="F429" s="253"/>
      <c r="G429" s="286"/>
      <c r="H429" s="286"/>
      <c r="I429" s="286"/>
      <c r="J429" s="240" t="s">
        <v>526</v>
      </c>
      <c r="K429" s="295" t="n">
        <v>0</v>
      </c>
      <c r="L429" s="295"/>
      <c r="M429" s="240" t="s">
        <v>527</v>
      </c>
      <c r="N429" s="291" t="n">
        <v>0</v>
      </c>
      <c r="O429" s="287"/>
      <c r="P429" s="287"/>
      <c r="Q429" s="254"/>
      <c r="R429" s="286"/>
    </row>
    <row r="430" s="280" customFormat="true" ht="16.5" hidden="false" customHeight="true" outlineLevel="0" collapsed="false">
      <c r="A430" s="235"/>
      <c r="B430" s="255"/>
      <c r="C430" s="255"/>
      <c r="D430" s="253"/>
      <c r="E430" s="253"/>
      <c r="F430" s="253"/>
      <c r="G430" s="286"/>
      <c r="H430" s="286"/>
      <c r="I430" s="286"/>
      <c r="J430" s="240"/>
      <c r="K430" s="296"/>
      <c r="L430" s="296"/>
      <c r="M430" s="240"/>
      <c r="N430" s="296"/>
      <c r="O430" s="287"/>
      <c r="P430" s="287"/>
      <c r="Q430" s="254"/>
      <c r="R430" s="286"/>
    </row>
    <row r="431" s="280" customFormat="true" ht="15" hidden="false" customHeight="true" outlineLevel="0" collapsed="false">
      <c r="A431" s="235"/>
      <c r="B431" s="289" t="s">
        <v>528</v>
      </c>
      <c r="C431" s="246"/>
      <c r="D431" s="246"/>
      <c r="E431" s="246"/>
      <c r="F431" s="246"/>
      <c r="G431" s="297"/>
      <c r="H431" s="290" t="s">
        <v>234</v>
      </c>
      <c r="I431" s="290"/>
      <c r="J431" s="249"/>
      <c r="K431" s="249"/>
      <c r="L431" s="249"/>
      <c r="M431" s="249"/>
      <c r="N431" s="249"/>
      <c r="O431" s="296"/>
      <c r="P431" s="298"/>
      <c r="Q431" s="254"/>
      <c r="R431" s="286"/>
    </row>
    <row r="432" s="280" customFormat="true" ht="16.5" hidden="false" customHeight="true" outlineLevel="0" collapsed="false">
      <c r="A432" s="235"/>
      <c r="B432" s="255" t="s">
        <v>504</v>
      </c>
      <c r="C432" s="255"/>
      <c r="D432" s="253"/>
      <c r="E432" s="253"/>
      <c r="F432" s="253"/>
      <c r="G432" s="297"/>
      <c r="H432" s="290" t="s">
        <v>234</v>
      </c>
      <c r="I432" s="290"/>
      <c r="J432" s="240" t="s">
        <v>529</v>
      </c>
      <c r="K432" s="291" t="n">
        <v>0</v>
      </c>
      <c r="L432" s="291"/>
      <c r="M432" s="240" t="s">
        <v>530</v>
      </c>
      <c r="N432" s="291" t="n">
        <v>0</v>
      </c>
      <c r="O432" s="298"/>
      <c r="P432" s="298"/>
      <c r="Q432" s="254"/>
      <c r="R432" s="286"/>
    </row>
    <row r="433" s="280" customFormat="true" ht="16.5" hidden="false" customHeight="true" outlineLevel="0" collapsed="false">
      <c r="A433" s="235"/>
      <c r="B433" s="255" t="s">
        <v>507</v>
      </c>
      <c r="C433" s="255"/>
      <c r="D433" s="253"/>
      <c r="E433" s="253"/>
      <c r="F433" s="253"/>
      <c r="G433" s="297"/>
      <c r="H433" s="290" t="s">
        <v>234</v>
      </c>
      <c r="I433" s="290"/>
      <c r="J433" s="240" t="s">
        <v>531</v>
      </c>
      <c r="K433" s="291" t="n">
        <v>0</v>
      </c>
      <c r="L433" s="291"/>
      <c r="M433" s="240" t="s">
        <v>532</v>
      </c>
      <c r="N433" s="291" t="n">
        <v>0</v>
      </c>
      <c r="O433" s="298"/>
      <c r="P433" s="298"/>
      <c r="Q433" s="254"/>
      <c r="R433" s="286"/>
    </row>
    <row r="434" s="280" customFormat="true" ht="16.5" hidden="false" customHeight="true" outlineLevel="0" collapsed="false">
      <c r="A434" s="235"/>
      <c r="B434" s="255" t="s">
        <v>510</v>
      </c>
      <c r="C434" s="255"/>
      <c r="D434" s="253"/>
      <c r="E434" s="253"/>
      <c r="F434" s="253"/>
      <c r="G434" s="297"/>
      <c r="H434" s="290" t="s">
        <v>234</v>
      </c>
      <c r="I434" s="290"/>
      <c r="J434" s="240" t="s">
        <v>533</v>
      </c>
      <c r="K434" s="291" t="n">
        <v>0</v>
      </c>
      <c r="L434" s="291"/>
      <c r="M434" s="240" t="s">
        <v>534</v>
      </c>
      <c r="N434" s="291" t="n">
        <v>0</v>
      </c>
      <c r="O434" s="298"/>
      <c r="P434" s="298"/>
      <c r="Q434" s="254"/>
      <c r="R434" s="286"/>
    </row>
    <row r="435" s="280" customFormat="true" ht="16.5" hidden="false" customHeight="true" outlineLevel="0" collapsed="false">
      <c r="A435" s="235"/>
      <c r="B435" s="255" t="s">
        <v>513</v>
      </c>
      <c r="C435" s="255"/>
      <c r="D435" s="253"/>
      <c r="E435" s="253"/>
      <c r="F435" s="253"/>
      <c r="G435" s="297"/>
      <c r="H435" s="292" t="s">
        <v>234</v>
      </c>
      <c r="I435" s="292"/>
      <c r="J435" s="240" t="s">
        <v>535</v>
      </c>
      <c r="K435" s="291" t="n">
        <v>0</v>
      </c>
      <c r="L435" s="291"/>
      <c r="M435" s="240" t="s">
        <v>536</v>
      </c>
      <c r="N435" s="291" t="n">
        <v>0</v>
      </c>
      <c r="O435" s="298"/>
      <c r="P435" s="298"/>
      <c r="Q435" s="254"/>
      <c r="R435" s="286"/>
    </row>
    <row r="436" s="280" customFormat="true" ht="16.5" hidden="false" customHeight="true" outlineLevel="0" collapsed="false">
      <c r="A436" s="235"/>
      <c r="B436" s="255" t="s">
        <v>516</v>
      </c>
      <c r="C436" s="255"/>
      <c r="D436" s="253"/>
      <c r="E436" s="253"/>
      <c r="F436" s="253"/>
      <c r="G436" s="294"/>
      <c r="H436" s="287"/>
      <c r="I436" s="287"/>
      <c r="J436" s="240" t="s">
        <v>537</v>
      </c>
      <c r="K436" s="291" t="n">
        <v>0</v>
      </c>
      <c r="L436" s="291"/>
      <c r="M436" s="240" t="s">
        <v>538</v>
      </c>
      <c r="N436" s="291" t="n">
        <v>0</v>
      </c>
      <c r="O436" s="298"/>
      <c r="P436" s="298"/>
      <c r="Q436" s="254"/>
      <c r="R436" s="286"/>
    </row>
    <row r="437" s="280" customFormat="true" ht="16.5" hidden="false" customHeight="true" outlineLevel="0" collapsed="false">
      <c r="A437" s="235"/>
      <c r="B437" s="255" t="s">
        <v>519</v>
      </c>
      <c r="C437" s="255"/>
      <c r="D437" s="253"/>
      <c r="E437" s="253"/>
      <c r="F437" s="253"/>
      <c r="G437" s="294"/>
      <c r="H437" s="287"/>
      <c r="I437" s="287"/>
      <c r="J437" s="240" t="s">
        <v>539</v>
      </c>
      <c r="K437" s="291" t="n">
        <v>0</v>
      </c>
      <c r="L437" s="291"/>
      <c r="M437" s="240" t="s">
        <v>540</v>
      </c>
      <c r="N437" s="291" t="n">
        <v>0</v>
      </c>
      <c r="O437" s="298"/>
      <c r="P437" s="298"/>
      <c r="Q437" s="254"/>
      <c r="R437" s="286"/>
    </row>
    <row r="438" s="280" customFormat="true" ht="16.5" hidden="false" customHeight="true" outlineLevel="0" collapsed="false">
      <c r="A438" s="235"/>
      <c r="B438" s="255" t="s">
        <v>522</v>
      </c>
      <c r="C438" s="255"/>
      <c r="D438" s="253"/>
      <c r="E438" s="253"/>
      <c r="F438" s="253"/>
      <c r="G438" s="294"/>
      <c r="H438" s="287"/>
      <c r="I438" s="287"/>
      <c r="J438" s="240" t="s">
        <v>541</v>
      </c>
      <c r="K438" s="291" t="n">
        <v>0</v>
      </c>
      <c r="L438" s="291"/>
      <c r="M438" s="240" t="s">
        <v>542</v>
      </c>
      <c r="N438" s="291" t="n">
        <v>0</v>
      </c>
      <c r="O438" s="298"/>
      <c r="P438" s="298"/>
      <c r="Q438" s="254"/>
      <c r="R438" s="286"/>
    </row>
    <row r="439" s="280" customFormat="true" ht="16.5" hidden="false" customHeight="true" outlineLevel="0" collapsed="false">
      <c r="A439" s="235"/>
      <c r="B439" s="255" t="s">
        <v>525</v>
      </c>
      <c r="C439" s="255"/>
      <c r="D439" s="253"/>
      <c r="E439" s="253"/>
      <c r="F439" s="253"/>
      <c r="G439" s="297"/>
      <c r="H439" s="297"/>
      <c r="I439" s="297"/>
      <c r="J439" s="240" t="s">
        <v>543</v>
      </c>
      <c r="K439" s="295" t="n">
        <v>0</v>
      </c>
      <c r="L439" s="295"/>
      <c r="M439" s="240" t="s">
        <v>544</v>
      </c>
      <c r="N439" s="291" t="n">
        <v>0</v>
      </c>
      <c r="O439" s="298"/>
      <c r="P439" s="298"/>
      <c r="Q439" s="254"/>
      <c r="R439" s="286"/>
    </row>
    <row r="440" s="280" customFormat="true" ht="16.5" hidden="false" customHeight="true" outlineLevel="0" collapsed="false">
      <c r="A440" s="235"/>
      <c r="B440" s="255"/>
      <c r="C440" s="255"/>
      <c r="D440" s="253"/>
      <c r="E440" s="253"/>
      <c r="F440" s="253"/>
      <c r="G440" s="253"/>
      <c r="H440" s="253"/>
      <c r="I440" s="253"/>
      <c r="J440" s="240"/>
      <c r="K440" s="259"/>
      <c r="L440" s="259"/>
      <c r="M440" s="240"/>
      <c r="N440" s="299" t="s">
        <v>545</v>
      </c>
      <c r="O440" s="287"/>
      <c r="P440" s="287"/>
      <c r="Q440" s="254"/>
      <c r="R440" s="286"/>
    </row>
    <row r="441" s="280" customFormat="true" ht="18" hidden="false" customHeight="true" outlineLevel="0" collapsed="false">
      <c r="A441" s="254"/>
      <c r="B441" s="245" t="s">
        <v>546</v>
      </c>
      <c r="C441" s="246"/>
      <c r="D441" s="246"/>
      <c r="E441" s="246"/>
      <c r="F441" s="246"/>
      <c r="G441" s="286"/>
      <c r="H441" s="287"/>
      <c r="I441" s="287"/>
      <c r="J441" s="247"/>
      <c r="K441" s="288" t="s">
        <v>547</v>
      </c>
      <c r="L441" s="288"/>
      <c r="M441" s="247"/>
      <c r="N441" s="299"/>
      <c r="O441" s="287"/>
      <c r="P441" s="287"/>
      <c r="Q441" s="254"/>
      <c r="R441" s="286"/>
    </row>
    <row r="442" s="280" customFormat="true" ht="15" hidden="false" customHeight="true" outlineLevel="0" collapsed="false">
      <c r="A442" s="254"/>
      <c r="B442" s="278"/>
      <c r="C442" s="246"/>
      <c r="D442" s="246"/>
      <c r="E442" s="246"/>
      <c r="F442" s="246"/>
      <c r="G442" s="286"/>
      <c r="H442" s="290" t="s">
        <v>234</v>
      </c>
      <c r="I442" s="290"/>
      <c r="J442" s="249"/>
      <c r="K442" s="288"/>
      <c r="L442" s="288"/>
      <c r="M442" s="250"/>
      <c r="N442" s="299"/>
      <c r="O442" s="287"/>
      <c r="P442" s="287"/>
      <c r="Q442" s="254"/>
      <c r="R442" s="286"/>
    </row>
    <row r="443" s="280" customFormat="true" ht="16.5" hidden="false" customHeight="true" outlineLevel="0" collapsed="false">
      <c r="A443" s="254"/>
      <c r="B443" s="255" t="s">
        <v>548</v>
      </c>
      <c r="C443" s="255"/>
      <c r="D443" s="253"/>
      <c r="E443" s="253"/>
      <c r="F443" s="253"/>
      <c r="G443" s="286"/>
      <c r="H443" s="290" t="s">
        <v>234</v>
      </c>
      <c r="I443" s="290"/>
      <c r="J443" s="240" t="s">
        <v>549</v>
      </c>
      <c r="K443" s="300" t="n">
        <v>0</v>
      </c>
      <c r="L443" s="300"/>
      <c r="M443" s="240" t="s">
        <v>550</v>
      </c>
      <c r="N443" s="300" t="n">
        <v>0</v>
      </c>
      <c r="O443" s="287"/>
      <c r="P443" s="287"/>
      <c r="Q443" s="254"/>
      <c r="R443" s="286"/>
    </row>
    <row r="444" s="280" customFormat="true" ht="16.5" hidden="false" customHeight="true" outlineLevel="0" collapsed="false">
      <c r="A444" s="254"/>
      <c r="B444" s="255" t="s">
        <v>551</v>
      </c>
      <c r="C444" s="255"/>
      <c r="D444" s="253"/>
      <c r="E444" s="253"/>
      <c r="F444" s="253"/>
      <c r="G444" s="286"/>
      <c r="H444" s="290" t="s">
        <v>234</v>
      </c>
      <c r="I444" s="290"/>
      <c r="J444" s="240" t="s">
        <v>552</v>
      </c>
      <c r="K444" s="300" t="n">
        <v>0</v>
      </c>
      <c r="L444" s="300"/>
      <c r="M444" s="240" t="s">
        <v>553</v>
      </c>
      <c r="N444" s="300" t="n">
        <v>0</v>
      </c>
      <c r="O444" s="287"/>
      <c r="P444" s="287"/>
      <c r="Q444" s="254"/>
      <c r="R444" s="286"/>
    </row>
    <row r="445" s="280" customFormat="true" ht="16.5" hidden="false" customHeight="true" outlineLevel="0" collapsed="false">
      <c r="A445" s="254"/>
      <c r="B445" s="255" t="s">
        <v>554</v>
      </c>
      <c r="C445" s="255"/>
      <c r="D445" s="253"/>
      <c r="E445" s="253"/>
      <c r="F445" s="253"/>
      <c r="G445" s="286"/>
      <c r="H445" s="290" t="s">
        <v>234</v>
      </c>
      <c r="I445" s="290"/>
      <c r="J445" s="240" t="s">
        <v>555</v>
      </c>
      <c r="K445" s="300" t="n">
        <v>0</v>
      </c>
      <c r="L445" s="300"/>
      <c r="M445" s="240" t="s">
        <v>556</v>
      </c>
      <c r="N445" s="300" t="n">
        <v>0</v>
      </c>
      <c r="O445" s="287"/>
      <c r="P445" s="287"/>
      <c r="Q445" s="254"/>
      <c r="R445" s="286"/>
    </row>
    <row r="446" s="280" customFormat="true" ht="16.5" hidden="false" customHeight="true" outlineLevel="0" collapsed="false">
      <c r="A446" s="254"/>
      <c r="B446" s="255" t="s">
        <v>557</v>
      </c>
      <c r="C446" s="255"/>
      <c r="D446" s="253"/>
      <c r="E446" s="253"/>
      <c r="F446" s="253"/>
      <c r="G446" s="286"/>
      <c r="H446" s="292" t="s">
        <v>234</v>
      </c>
      <c r="I446" s="292"/>
      <c r="J446" s="240" t="s">
        <v>558</v>
      </c>
      <c r="K446" s="300" t="n">
        <v>0</v>
      </c>
      <c r="L446" s="300"/>
      <c r="M446" s="240" t="s">
        <v>559</v>
      </c>
      <c r="N446" s="300" t="n">
        <v>0</v>
      </c>
      <c r="O446" s="287"/>
      <c r="P446" s="287"/>
      <c r="Q446" s="254"/>
      <c r="R446" s="286"/>
    </row>
    <row r="447" s="280" customFormat="true" ht="13.5" hidden="false" customHeight="true" outlineLevel="0" collapsed="false">
      <c r="A447" s="235"/>
      <c r="B447" s="253"/>
      <c r="C447" s="253"/>
      <c r="D447" s="253"/>
      <c r="E447" s="253"/>
      <c r="F447" s="253"/>
      <c r="G447" s="253"/>
      <c r="H447" s="253"/>
      <c r="I447" s="253"/>
      <c r="J447" s="240"/>
      <c r="K447" s="301"/>
      <c r="L447" s="301"/>
      <c r="M447" s="240"/>
      <c r="N447" s="301"/>
      <c r="O447" s="287"/>
      <c r="P447" s="287"/>
      <c r="Q447" s="254"/>
      <c r="R447" s="286"/>
    </row>
    <row r="448" s="280" customFormat="true" ht="13.5" hidden="false" customHeight="true" outlineLevel="0" collapsed="false">
      <c r="A448" s="302"/>
      <c r="B448" s="303" t="s">
        <v>560</v>
      </c>
      <c r="C448" s="255"/>
      <c r="D448" s="253"/>
      <c r="E448" s="253"/>
      <c r="F448" s="253"/>
      <c r="G448" s="297"/>
      <c r="H448" s="297"/>
      <c r="I448" s="297"/>
      <c r="J448" s="297"/>
      <c r="K448" s="297"/>
      <c r="L448" s="297"/>
      <c r="M448" s="297"/>
      <c r="N448" s="297"/>
      <c r="O448" s="287"/>
      <c r="P448" s="287"/>
      <c r="Q448" s="254"/>
      <c r="R448" s="286"/>
    </row>
    <row r="449" s="280" customFormat="true" ht="13.5" hidden="false" customHeight="true" outlineLevel="0" collapsed="false">
      <c r="A449" s="302"/>
      <c r="B449" s="255"/>
      <c r="C449" s="255"/>
      <c r="D449" s="253"/>
      <c r="E449" s="253"/>
      <c r="F449" s="253"/>
      <c r="G449" s="297"/>
      <c r="H449" s="297"/>
      <c r="I449" s="297"/>
      <c r="J449" s="297"/>
      <c r="K449" s="304" t="s">
        <v>561</v>
      </c>
      <c r="L449" s="304"/>
      <c r="M449" s="297"/>
      <c r="N449" s="305" t="s">
        <v>562</v>
      </c>
      <c r="O449" s="287"/>
      <c r="P449" s="287"/>
      <c r="Q449" s="254"/>
      <c r="R449" s="286"/>
    </row>
    <row r="450" s="280" customFormat="true" ht="13.5" hidden="false" customHeight="true" outlineLevel="0" collapsed="false">
      <c r="A450" s="302"/>
      <c r="B450" s="306" t="s">
        <v>563</v>
      </c>
      <c r="C450" s="255"/>
      <c r="D450" s="253"/>
      <c r="E450" s="253"/>
      <c r="F450" s="253"/>
      <c r="G450" s="297"/>
      <c r="H450" s="297"/>
      <c r="I450" s="297"/>
      <c r="J450" s="297"/>
      <c r="K450" s="304"/>
      <c r="L450" s="304"/>
      <c r="M450" s="297"/>
      <c r="N450" s="305"/>
      <c r="O450" s="287"/>
      <c r="P450" s="287"/>
      <c r="Q450" s="254"/>
      <c r="R450" s="286"/>
    </row>
    <row r="451" s="280" customFormat="true" ht="13.5" hidden="false" customHeight="true" outlineLevel="0" collapsed="false">
      <c r="A451" s="302"/>
      <c r="B451" s="255" t="s">
        <v>504</v>
      </c>
      <c r="C451" s="255"/>
      <c r="D451" s="253"/>
      <c r="E451" s="253"/>
      <c r="F451" s="253"/>
      <c r="G451" s="297"/>
      <c r="H451" s="297"/>
      <c r="I451" s="297"/>
      <c r="J451" s="240" t="s">
        <v>564</v>
      </c>
      <c r="K451" s="291" t="n">
        <v>0</v>
      </c>
      <c r="L451" s="291"/>
      <c r="M451" s="240" t="s">
        <v>565</v>
      </c>
      <c r="N451" s="291" t="n">
        <v>0</v>
      </c>
      <c r="O451" s="287"/>
      <c r="P451" s="287"/>
      <c r="Q451" s="254"/>
      <c r="R451" s="286"/>
    </row>
    <row r="452" s="280" customFormat="true" ht="13.5" hidden="false" customHeight="true" outlineLevel="0" collapsed="false">
      <c r="A452" s="302"/>
      <c r="B452" s="255" t="s">
        <v>513</v>
      </c>
      <c r="C452" s="255"/>
      <c r="D452" s="253"/>
      <c r="E452" s="253"/>
      <c r="F452" s="253"/>
      <c r="G452" s="297"/>
      <c r="H452" s="297"/>
      <c r="I452" s="297"/>
      <c r="J452" s="240" t="s">
        <v>566</v>
      </c>
      <c r="K452" s="291" t="n">
        <v>0</v>
      </c>
      <c r="L452" s="291"/>
      <c r="M452" s="240" t="s">
        <v>567</v>
      </c>
      <c r="N452" s="291" t="n">
        <v>0</v>
      </c>
      <c r="O452" s="287"/>
      <c r="P452" s="287"/>
      <c r="Q452" s="254"/>
      <c r="R452" s="286"/>
    </row>
    <row r="453" s="280" customFormat="true" ht="13.5" hidden="false" customHeight="true" outlineLevel="0" collapsed="false">
      <c r="A453" s="302"/>
      <c r="B453" s="255" t="s">
        <v>516</v>
      </c>
      <c r="C453" s="255"/>
      <c r="D453" s="253"/>
      <c r="E453" s="253"/>
      <c r="F453" s="253"/>
      <c r="G453" s="297"/>
      <c r="H453" s="297"/>
      <c r="I453" s="297"/>
      <c r="J453" s="240" t="s">
        <v>568</v>
      </c>
      <c r="K453" s="291" t="n">
        <v>0</v>
      </c>
      <c r="L453" s="291"/>
      <c r="M453" s="240" t="s">
        <v>569</v>
      </c>
      <c r="N453" s="291" t="n">
        <v>0</v>
      </c>
      <c r="O453" s="287"/>
      <c r="P453" s="287"/>
      <c r="Q453" s="254"/>
      <c r="R453" s="286"/>
    </row>
    <row r="454" s="280" customFormat="true" ht="13.5" hidden="false" customHeight="true" outlineLevel="0" collapsed="false">
      <c r="A454" s="302"/>
      <c r="B454" s="255" t="s">
        <v>519</v>
      </c>
      <c r="C454" s="255"/>
      <c r="D454" s="253"/>
      <c r="E454" s="253"/>
      <c r="F454" s="253"/>
      <c r="G454" s="297"/>
      <c r="H454" s="297"/>
      <c r="I454" s="297"/>
      <c r="J454" s="240" t="s">
        <v>570</v>
      </c>
      <c r="K454" s="291" t="n">
        <v>0</v>
      </c>
      <c r="L454" s="291"/>
      <c r="M454" s="240" t="s">
        <v>571</v>
      </c>
      <c r="N454" s="291" t="n">
        <v>0</v>
      </c>
      <c r="O454" s="287"/>
      <c r="P454" s="287"/>
      <c r="Q454" s="254"/>
      <c r="R454" s="286"/>
    </row>
    <row r="455" s="280" customFormat="true" ht="13.5" hidden="false" customHeight="true" outlineLevel="0" collapsed="false">
      <c r="A455" s="302"/>
      <c r="B455" s="255" t="s">
        <v>522</v>
      </c>
      <c r="C455" s="255"/>
      <c r="D455" s="253"/>
      <c r="E455" s="253"/>
      <c r="F455" s="253"/>
      <c r="G455" s="297"/>
      <c r="H455" s="297"/>
      <c r="I455" s="297"/>
      <c r="J455" s="240" t="s">
        <v>572</v>
      </c>
      <c r="K455" s="291" t="n">
        <v>0</v>
      </c>
      <c r="L455" s="291"/>
      <c r="M455" s="240" t="s">
        <v>573</v>
      </c>
      <c r="N455" s="291" t="n">
        <v>0</v>
      </c>
      <c r="O455" s="287"/>
      <c r="P455" s="287"/>
      <c r="Q455" s="254"/>
      <c r="R455" s="286"/>
    </row>
    <row r="456" s="280" customFormat="true" ht="13.5" hidden="false" customHeight="true" outlineLevel="0" collapsed="false">
      <c r="A456" s="302"/>
      <c r="B456" s="255" t="s">
        <v>525</v>
      </c>
      <c r="C456" s="255"/>
      <c r="D456" s="253"/>
      <c r="E456" s="253"/>
      <c r="F456" s="253"/>
      <c r="G456" s="297"/>
      <c r="H456" s="297"/>
      <c r="I456" s="297"/>
      <c r="J456" s="240" t="s">
        <v>574</v>
      </c>
      <c r="K456" s="295" t="n">
        <v>0</v>
      </c>
      <c r="L456" s="295"/>
      <c r="M456" s="240" t="s">
        <v>575</v>
      </c>
      <c r="N456" s="291" t="n">
        <v>0</v>
      </c>
      <c r="O456" s="287"/>
      <c r="P456" s="287"/>
      <c r="Q456" s="254"/>
      <c r="R456" s="286"/>
    </row>
    <row r="457" s="280" customFormat="true" ht="13.5" hidden="false" customHeight="true" outlineLevel="0" collapsed="false">
      <c r="A457" s="302"/>
      <c r="B457" s="255"/>
      <c r="C457" s="255"/>
      <c r="D457" s="253"/>
      <c r="E457" s="253"/>
      <c r="F457" s="253"/>
      <c r="G457" s="297"/>
      <c r="H457" s="297"/>
      <c r="I457" s="297"/>
      <c r="J457" s="297"/>
      <c r="K457" s="297"/>
      <c r="L457" s="297"/>
      <c r="M457" s="297"/>
      <c r="N457" s="297"/>
      <c r="O457" s="287"/>
      <c r="P457" s="287"/>
      <c r="Q457" s="254"/>
      <c r="R457" s="286"/>
    </row>
    <row r="458" s="280" customFormat="true" ht="13.5" hidden="false" customHeight="true" outlineLevel="0" collapsed="false">
      <c r="A458" s="302"/>
      <c r="B458" s="306" t="s">
        <v>576</v>
      </c>
      <c r="C458" s="255"/>
      <c r="D458" s="253"/>
      <c r="E458" s="253"/>
      <c r="F458" s="253"/>
      <c r="G458" s="297"/>
      <c r="H458" s="297"/>
      <c r="I458" s="297"/>
      <c r="J458" s="297"/>
      <c r="K458" s="297"/>
      <c r="L458" s="297"/>
      <c r="M458" s="297"/>
      <c r="N458" s="297"/>
      <c r="O458" s="287"/>
      <c r="P458" s="287"/>
      <c r="Q458" s="254"/>
      <c r="R458" s="286"/>
    </row>
    <row r="459" s="280" customFormat="true" ht="13.5" hidden="false" customHeight="true" outlineLevel="0" collapsed="false">
      <c r="A459" s="302"/>
      <c r="B459" s="255" t="s">
        <v>504</v>
      </c>
      <c r="C459" s="255"/>
      <c r="D459" s="253"/>
      <c r="E459" s="253"/>
      <c r="F459" s="253"/>
      <c r="G459" s="297"/>
      <c r="H459" s="297"/>
      <c r="I459" s="297"/>
      <c r="J459" s="240" t="s">
        <v>577</v>
      </c>
      <c r="K459" s="291" t="n">
        <v>0</v>
      </c>
      <c r="L459" s="291"/>
      <c r="M459" s="240" t="s">
        <v>578</v>
      </c>
      <c r="N459" s="291" t="n">
        <v>0</v>
      </c>
      <c r="O459" s="287"/>
      <c r="P459" s="287"/>
      <c r="Q459" s="254"/>
      <c r="R459" s="286"/>
    </row>
    <row r="460" s="280" customFormat="true" ht="13.5" hidden="false" customHeight="true" outlineLevel="0" collapsed="false">
      <c r="A460" s="302"/>
      <c r="B460" s="255" t="s">
        <v>513</v>
      </c>
      <c r="C460" s="255"/>
      <c r="D460" s="253"/>
      <c r="E460" s="253"/>
      <c r="F460" s="253"/>
      <c r="G460" s="297"/>
      <c r="H460" s="297"/>
      <c r="I460" s="297"/>
      <c r="J460" s="240" t="s">
        <v>579</v>
      </c>
      <c r="K460" s="291" t="n">
        <v>0</v>
      </c>
      <c r="L460" s="291"/>
      <c r="M460" s="240" t="s">
        <v>580</v>
      </c>
      <c r="N460" s="291" t="n">
        <v>0</v>
      </c>
      <c r="O460" s="287"/>
      <c r="P460" s="287"/>
      <c r="Q460" s="254"/>
      <c r="R460" s="286"/>
    </row>
    <row r="461" s="280" customFormat="true" ht="13.5" hidden="false" customHeight="true" outlineLevel="0" collapsed="false">
      <c r="A461" s="302"/>
      <c r="B461" s="255" t="s">
        <v>516</v>
      </c>
      <c r="C461" s="255"/>
      <c r="D461" s="253"/>
      <c r="E461" s="253"/>
      <c r="F461" s="253"/>
      <c r="G461" s="297"/>
      <c r="H461" s="297"/>
      <c r="I461" s="297"/>
      <c r="J461" s="240" t="s">
        <v>581</v>
      </c>
      <c r="K461" s="291" t="n">
        <v>0</v>
      </c>
      <c r="L461" s="291"/>
      <c r="M461" s="240" t="s">
        <v>582</v>
      </c>
      <c r="N461" s="291" t="n">
        <v>0</v>
      </c>
      <c r="O461" s="287"/>
      <c r="P461" s="287"/>
      <c r="Q461" s="254"/>
      <c r="R461" s="286"/>
    </row>
    <row r="462" s="280" customFormat="true" ht="13.5" hidden="false" customHeight="true" outlineLevel="0" collapsed="false">
      <c r="A462" s="302"/>
      <c r="B462" s="255" t="s">
        <v>519</v>
      </c>
      <c r="C462" s="255"/>
      <c r="D462" s="253"/>
      <c r="E462" s="253"/>
      <c r="F462" s="253"/>
      <c r="G462" s="297"/>
      <c r="H462" s="297"/>
      <c r="I462" s="297"/>
      <c r="J462" s="240" t="s">
        <v>583</v>
      </c>
      <c r="K462" s="291" t="n">
        <v>0</v>
      </c>
      <c r="L462" s="291"/>
      <c r="M462" s="240" t="s">
        <v>584</v>
      </c>
      <c r="N462" s="291" t="n">
        <v>0</v>
      </c>
      <c r="O462" s="287"/>
      <c r="P462" s="287"/>
      <c r="Q462" s="254"/>
      <c r="R462" s="286"/>
    </row>
    <row r="463" s="280" customFormat="true" ht="13.5" hidden="false" customHeight="true" outlineLevel="0" collapsed="false">
      <c r="A463" s="302"/>
      <c r="B463" s="255" t="s">
        <v>522</v>
      </c>
      <c r="C463" s="255"/>
      <c r="D463" s="253"/>
      <c r="E463" s="253"/>
      <c r="F463" s="253"/>
      <c r="G463" s="297"/>
      <c r="H463" s="297"/>
      <c r="I463" s="297"/>
      <c r="J463" s="240" t="s">
        <v>585</v>
      </c>
      <c r="K463" s="291" t="n">
        <v>0</v>
      </c>
      <c r="L463" s="291"/>
      <c r="M463" s="240" t="s">
        <v>586</v>
      </c>
      <c r="N463" s="291" t="n">
        <v>0</v>
      </c>
      <c r="O463" s="287"/>
      <c r="P463" s="287"/>
      <c r="Q463" s="254"/>
      <c r="R463" s="286"/>
    </row>
    <row r="464" s="280" customFormat="true" ht="13.5" hidden="false" customHeight="true" outlineLevel="0" collapsed="false">
      <c r="A464" s="302"/>
      <c r="B464" s="255" t="s">
        <v>525</v>
      </c>
      <c r="C464" s="255"/>
      <c r="D464" s="253"/>
      <c r="E464" s="253"/>
      <c r="F464" s="253"/>
      <c r="G464" s="297"/>
      <c r="H464" s="297"/>
      <c r="I464" s="297"/>
      <c r="J464" s="240" t="s">
        <v>587</v>
      </c>
      <c r="K464" s="295" t="n">
        <v>0</v>
      </c>
      <c r="L464" s="295"/>
      <c r="M464" s="240" t="s">
        <v>588</v>
      </c>
      <c r="N464" s="291" t="n">
        <v>0</v>
      </c>
      <c r="O464" s="287"/>
      <c r="P464" s="287"/>
      <c r="Q464" s="254"/>
      <c r="R464" s="286"/>
    </row>
    <row r="465" s="280" customFormat="true" ht="13.5" hidden="false" customHeight="true" outlineLevel="0" collapsed="false">
      <c r="A465" s="302"/>
      <c r="B465" s="255"/>
      <c r="C465" s="255"/>
      <c r="D465" s="253"/>
      <c r="E465" s="253"/>
      <c r="F465" s="253"/>
      <c r="G465" s="297"/>
      <c r="H465" s="297"/>
      <c r="I465" s="297"/>
      <c r="J465" s="297"/>
      <c r="K465" s="297"/>
      <c r="L465" s="297"/>
      <c r="M465" s="297"/>
      <c r="N465" s="297"/>
      <c r="O465" s="287"/>
      <c r="P465" s="287"/>
      <c r="Q465" s="254"/>
      <c r="R465" s="286"/>
    </row>
    <row r="466" s="280" customFormat="true" ht="13.5" hidden="false" customHeight="true" outlineLevel="0" collapsed="false">
      <c r="A466" s="302"/>
      <c r="B466" s="306" t="s">
        <v>589</v>
      </c>
      <c r="C466" s="255"/>
      <c r="D466" s="253"/>
      <c r="E466" s="253"/>
      <c r="F466" s="253"/>
      <c r="G466" s="297"/>
      <c r="H466" s="297"/>
      <c r="I466" s="297"/>
      <c r="J466" s="297"/>
      <c r="K466" s="297"/>
      <c r="L466" s="297"/>
      <c r="M466" s="297"/>
      <c r="N466" s="297"/>
      <c r="O466" s="287"/>
      <c r="P466" s="287"/>
      <c r="Q466" s="254"/>
      <c r="R466" s="286"/>
    </row>
    <row r="467" s="280" customFormat="true" ht="13.5" hidden="false" customHeight="true" outlineLevel="0" collapsed="false">
      <c r="A467" s="302"/>
      <c r="B467" s="255" t="s">
        <v>504</v>
      </c>
      <c r="C467" s="255"/>
      <c r="D467" s="253"/>
      <c r="E467" s="253"/>
      <c r="F467" s="253"/>
      <c r="G467" s="297"/>
      <c r="H467" s="297"/>
      <c r="I467" s="297"/>
      <c r="J467" s="240" t="s">
        <v>590</v>
      </c>
      <c r="K467" s="291" t="n">
        <v>0</v>
      </c>
      <c r="L467" s="291"/>
      <c r="M467" s="240" t="s">
        <v>591</v>
      </c>
      <c r="N467" s="291" t="n">
        <v>0</v>
      </c>
      <c r="O467" s="287"/>
      <c r="P467" s="287"/>
      <c r="Q467" s="254"/>
      <c r="R467" s="286"/>
    </row>
    <row r="468" s="280" customFormat="true" ht="13.5" hidden="false" customHeight="true" outlineLevel="0" collapsed="false">
      <c r="A468" s="302"/>
      <c r="B468" s="255" t="s">
        <v>592</v>
      </c>
      <c r="C468" s="255"/>
      <c r="D468" s="253"/>
      <c r="E468" s="253"/>
      <c r="F468" s="253"/>
      <c r="G468" s="297"/>
      <c r="H468" s="297"/>
      <c r="I468" s="297"/>
      <c r="J468" s="240" t="s">
        <v>593</v>
      </c>
      <c r="K468" s="291" t="n">
        <v>0</v>
      </c>
      <c r="L468" s="291"/>
      <c r="M468" s="240" t="s">
        <v>594</v>
      </c>
      <c r="N468" s="291" t="n">
        <v>0</v>
      </c>
      <c r="O468" s="287"/>
      <c r="P468" s="287"/>
      <c r="Q468" s="254"/>
      <c r="R468" s="286"/>
    </row>
    <row r="469" s="280" customFormat="true" ht="13.5" hidden="false" customHeight="true" outlineLevel="0" collapsed="false">
      <c r="A469" s="302"/>
      <c r="B469" s="255" t="s">
        <v>516</v>
      </c>
      <c r="C469" s="255"/>
      <c r="D469" s="253"/>
      <c r="E469" s="253"/>
      <c r="F469" s="253"/>
      <c r="G469" s="297"/>
      <c r="H469" s="297"/>
      <c r="I469" s="297"/>
      <c r="J469" s="240" t="s">
        <v>595</v>
      </c>
      <c r="K469" s="291" t="n">
        <v>0</v>
      </c>
      <c r="L469" s="291"/>
      <c r="M469" s="240" t="s">
        <v>596</v>
      </c>
      <c r="N469" s="291" t="n">
        <v>0</v>
      </c>
      <c r="O469" s="287"/>
      <c r="P469" s="287"/>
      <c r="Q469" s="254"/>
      <c r="R469" s="286"/>
    </row>
    <row r="470" s="280" customFormat="true" ht="13.5" hidden="false" customHeight="true" outlineLevel="0" collapsed="false">
      <c r="A470" s="302"/>
      <c r="B470" s="255" t="s">
        <v>519</v>
      </c>
      <c r="C470" s="255"/>
      <c r="D470" s="253"/>
      <c r="E470" s="253"/>
      <c r="F470" s="253"/>
      <c r="G470" s="297"/>
      <c r="H470" s="297"/>
      <c r="I470" s="297"/>
      <c r="J470" s="240" t="s">
        <v>597</v>
      </c>
      <c r="K470" s="291" t="n">
        <v>0</v>
      </c>
      <c r="L470" s="291"/>
      <c r="M470" s="240" t="s">
        <v>598</v>
      </c>
      <c r="N470" s="291" t="n">
        <v>0</v>
      </c>
      <c r="O470" s="287"/>
      <c r="P470" s="287"/>
      <c r="Q470" s="254"/>
      <c r="R470" s="286"/>
    </row>
    <row r="471" s="280" customFormat="true" ht="13.5" hidden="false" customHeight="true" outlineLevel="0" collapsed="false">
      <c r="A471" s="302"/>
      <c r="B471" s="255" t="s">
        <v>522</v>
      </c>
      <c r="C471" s="255"/>
      <c r="D471" s="253"/>
      <c r="E471" s="253"/>
      <c r="F471" s="253"/>
      <c r="G471" s="297"/>
      <c r="H471" s="297"/>
      <c r="I471" s="297"/>
      <c r="J471" s="240" t="s">
        <v>599</v>
      </c>
      <c r="K471" s="291" t="n">
        <v>0</v>
      </c>
      <c r="L471" s="291"/>
      <c r="M471" s="240" t="s">
        <v>600</v>
      </c>
      <c r="N471" s="291" t="n">
        <v>0</v>
      </c>
      <c r="O471" s="287"/>
      <c r="P471" s="287"/>
      <c r="Q471" s="254"/>
      <c r="R471" s="286"/>
    </row>
    <row r="472" s="280" customFormat="true" ht="13.5" hidden="false" customHeight="true" outlineLevel="0" collapsed="false">
      <c r="A472" s="302"/>
      <c r="B472" s="255" t="s">
        <v>525</v>
      </c>
      <c r="C472" s="255"/>
      <c r="D472" s="253"/>
      <c r="E472" s="253"/>
      <c r="F472" s="253"/>
      <c r="G472" s="297"/>
      <c r="H472" s="297"/>
      <c r="I472" s="297"/>
      <c r="J472" s="240" t="s">
        <v>601</v>
      </c>
      <c r="K472" s="295" t="n">
        <v>0</v>
      </c>
      <c r="L472" s="295"/>
      <c r="M472" s="240" t="s">
        <v>602</v>
      </c>
      <c r="N472" s="291" t="n">
        <v>0</v>
      </c>
      <c r="O472" s="287"/>
      <c r="P472" s="287"/>
      <c r="Q472" s="254"/>
      <c r="R472" s="286"/>
    </row>
    <row r="473" s="280" customFormat="true" ht="13.5" hidden="false" customHeight="true" outlineLevel="0" collapsed="false">
      <c r="A473" s="302"/>
      <c r="B473" s="255"/>
      <c r="C473" s="255"/>
      <c r="D473" s="253"/>
      <c r="E473" s="253"/>
      <c r="F473" s="253"/>
      <c r="G473" s="297"/>
      <c r="H473" s="297"/>
      <c r="I473" s="297"/>
      <c r="J473" s="297"/>
      <c r="K473" s="297"/>
      <c r="L473" s="297"/>
      <c r="M473" s="297"/>
      <c r="N473" s="297"/>
      <c r="O473" s="287"/>
      <c r="P473" s="287"/>
      <c r="Q473" s="254"/>
      <c r="R473" s="286"/>
    </row>
    <row r="474" s="280" customFormat="true" ht="13.5" hidden="false" customHeight="true" outlineLevel="0" collapsed="false">
      <c r="A474" s="302"/>
      <c r="B474" s="306" t="s">
        <v>603</v>
      </c>
      <c r="C474" s="255"/>
      <c r="D474" s="253"/>
      <c r="E474" s="253"/>
      <c r="F474" s="253"/>
      <c r="G474" s="297"/>
      <c r="H474" s="297"/>
      <c r="I474" s="297"/>
      <c r="J474" s="297"/>
      <c r="K474" s="297"/>
      <c r="L474" s="297"/>
      <c r="M474" s="297"/>
      <c r="N474" s="297"/>
      <c r="O474" s="287"/>
      <c r="P474" s="287"/>
      <c r="Q474" s="254"/>
      <c r="R474" s="286"/>
    </row>
    <row r="475" s="280" customFormat="true" ht="13.5" hidden="false" customHeight="true" outlineLevel="0" collapsed="false">
      <c r="A475" s="302"/>
      <c r="B475" s="255" t="s">
        <v>504</v>
      </c>
      <c r="C475" s="255"/>
      <c r="D475" s="253"/>
      <c r="E475" s="253"/>
      <c r="F475" s="253"/>
      <c r="G475" s="297"/>
      <c r="H475" s="297"/>
      <c r="I475" s="297"/>
      <c r="J475" s="240" t="s">
        <v>604</v>
      </c>
      <c r="K475" s="291" t="n">
        <v>0</v>
      </c>
      <c r="L475" s="291"/>
      <c r="M475" s="240" t="s">
        <v>605</v>
      </c>
      <c r="N475" s="291" t="n">
        <v>0</v>
      </c>
      <c r="O475" s="287"/>
      <c r="P475" s="287"/>
      <c r="Q475" s="254"/>
      <c r="R475" s="286"/>
    </row>
    <row r="476" s="280" customFormat="true" ht="13.5" hidden="false" customHeight="true" outlineLevel="0" collapsed="false">
      <c r="A476" s="302"/>
      <c r="B476" s="255" t="s">
        <v>513</v>
      </c>
      <c r="C476" s="255"/>
      <c r="D476" s="253"/>
      <c r="E476" s="253"/>
      <c r="F476" s="253"/>
      <c r="G476" s="297"/>
      <c r="H476" s="297"/>
      <c r="I476" s="297"/>
      <c r="J476" s="240" t="s">
        <v>606</v>
      </c>
      <c r="K476" s="291" t="n">
        <v>0</v>
      </c>
      <c r="L476" s="291"/>
      <c r="M476" s="240" t="s">
        <v>607</v>
      </c>
      <c r="N476" s="291" t="n">
        <v>0</v>
      </c>
      <c r="O476" s="287"/>
      <c r="P476" s="287"/>
      <c r="Q476" s="254"/>
      <c r="R476" s="286"/>
    </row>
    <row r="477" s="280" customFormat="true" ht="13.5" hidden="false" customHeight="true" outlineLevel="0" collapsed="false">
      <c r="A477" s="302"/>
      <c r="B477" s="255" t="s">
        <v>516</v>
      </c>
      <c r="C477" s="255"/>
      <c r="D477" s="253"/>
      <c r="E477" s="253"/>
      <c r="F477" s="253"/>
      <c r="G477" s="297"/>
      <c r="H477" s="297"/>
      <c r="I477" s="297"/>
      <c r="J477" s="240" t="s">
        <v>608</v>
      </c>
      <c r="K477" s="291" t="n">
        <v>0</v>
      </c>
      <c r="L477" s="291"/>
      <c r="M477" s="240" t="s">
        <v>609</v>
      </c>
      <c r="N477" s="291" t="n">
        <v>0</v>
      </c>
      <c r="O477" s="287"/>
      <c r="P477" s="287"/>
      <c r="Q477" s="254"/>
      <c r="R477" s="286"/>
    </row>
    <row r="478" s="280" customFormat="true" ht="13.5" hidden="false" customHeight="true" outlineLevel="0" collapsed="false">
      <c r="A478" s="302"/>
      <c r="B478" s="255" t="s">
        <v>519</v>
      </c>
      <c r="C478" s="255"/>
      <c r="D478" s="253"/>
      <c r="E478" s="253"/>
      <c r="F478" s="253"/>
      <c r="G478" s="297"/>
      <c r="H478" s="297"/>
      <c r="I478" s="297"/>
      <c r="J478" s="240" t="s">
        <v>610</v>
      </c>
      <c r="K478" s="291" t="n">
        <v>0</v>
      </c>
      <c r="L478" s="291"/>
      <c r="M478" s="240" t="s">
        <v>611</v>
      </c>
      <c r="N478" s="291" t="n">
        <v>0</v>
      </c>
      <c r="O478" s="287"/>
      <c r="P478" s="287"/>
      <c r="Q478" s="254"/>
      <c r="R478" s="286"/>
    </row>
    <row r="479" s="280" customFormat="true" ht="13.5" hidden="false" customHeight="true" outlineLevel="0" collapsed="false">
      <c r="A479" s="302"/>
      <c r="B479" s="255" t="s">
        <v>522</v>
      </c>
      <c r="C479" s="255"/>
      <c r="D479" s="253"/>
      <c r="E479" s="253"/>
      <c r="F479" s="253"/>
      <c r="G479" s="297"/>
      <c r="H479" s="297"/>
      <c r="I479" s="297"/>
      <c r="J479" s="240" t="s">
        <v>612</v>
      </c>
      <c r="K479" s="291" t="n">
        <v>0</v>
      </c>
      <c r="L479" s="291"/>
      <c r="M479" s="240" t="s">
        <v>613</v>
      </c>
      <c r="N479" s="291" t="n">
        <v>0</v>
      </c>
      <c r="O479" s="287"/>
      <c r="P479" s="287"/>
      <c r="Q479" s="254"/>
      <c r="R479" s="286"/>
    </row>
    <row r="480" s="280" customFormat="true" ht="13.5" hidden="false" customHeight="true" outlineLevel="0" collapsed="false">
      <c r="A480" s="302"/>
      <c r="B480" s="255" t="s">
        <v>525</v>
      </c>
      <c r="C480" s="255"/>
      <c r="D480" s="253"/>
      <c r="E480" s="253"/>
      <c r="F480" s="253"/>
      <c r="G480" s="297"/>
      <c r="H480" s="297"/>
      <c r="I480" s="297"/>
      <c r="J480" s="240" t="s">
        <v>614</v>
      </c>
      <c r="K480" s="295" t="n">
        <v>0</v>
      </c>
      <c r="L480" s="295"/>
      <c r="M480" s="240" t="s">
        <v>615</v>
      </c>
      <c r="N480" s="291" t="n">
        <v>0</v>
      </c>
      <c r="O480" s="287"/>
      <c r="P480" s="287"/>
      <c r="Q480" s="254"/>
      <c r="R480" s="286"/>
    </row>
    <row r="481" s="280" customFormat="true" ht="13.5" hidden="false" customHeight="true" outlineLevel="0" collapsed="false">
      <c r="A481" s="302"/>
      <c r="B481" s="307"/>
      <c r="C481" s="253"/>
      <c r="D481" s="253"/>
      <c r="E481" s="253"/>
      <c r="F481" s="253"/>
      <c r="G481" s="253"/>
      <c r="H481" s="253"/>
      <c r="I481" s="253"/>
      <c r="J481" s="240"/>
      <c r="K481" s="301"/>
      <c r="L481" s="301"/>
      <c r="M481" s="240"/>
      <c r="N481" s="301"/>
      <c r="O481" s="287"/>
      <c r="P481" s="287"/>
      <c r="Q481" s="254"/>
      <c r="R481" s="286"/>
    </row>
    <row r="482" s="280" customFormat="true" ht="13.5" hidden="false" customHeight="true" outlineLevel="0" collapsed="false">
      <c r="A482" s="235"/>
      <c r="B482" s="255"/>
      <c r="C482" s="253"/>
      <c r="D482" s="253"/>
      <c r="E482" s="253"/>
      <c r="F482" s="253"/>
      <c r="G482" s="253"/>
      <c r="H482" s="253"/>
      <c r="I482" s="253"/>
      <c r="J482" s="240"/>
      <c r="K482" s="301"/>
      <c r="L482" s="301"/>
      <c r="M482" s="240"/>
      <c r="N482" s="301"/>
      <c r="O482" s="287"/>
      <c r="P482" s="287"/>
      <c r="Q482" s="254"/>
      <c r="R482" s="286"/>
    </row>
    <row r="483" s="280" customFormat="true" ht="13.5" hidden="false" customHeight="true" outlineLevel="0" collapsed="false">
      <c r="A483" s="235"/>
      <c r="B483" s="303" t="s">
        <v>616</v>
      </c>
      <c r="C483" s="253"/>
      <c r="D483" s="253"/>
      <c r="E483" s="253"/>
      <c r="F483" s="253"/>
      <c r="G483" s="253"/>
      <c r="H483" s="253"/>
      <c r="I483" s="253"/>
      <c r="J483" s="240"/>
      <c r="K483" s="301"/>
      <c r="L483" s="301"/>
      <c r="M483" s="240"/>
      <c r="N483" s="301"/>
      <c r="O483" s="287"/>
      <c r="P483" s="287"/>
      <c r="Q483" s="254"/>
      <c r="R483" s="286"/>
    </row>
    <row r="484" s="280" customFormat="true" ht="13.5" hidden="false" customHeight="true" outlineLevel="0" collapsed="false">
      <c r="A484" s="235"/>
      <c r="B484" s="253"/>
      <c r="C484" s="253"/>
      <c r="D484" s="253"/>
      <c r="E484" s="253"/>
      <c r="F484" s="253"/>
      <c r="G484" s="253"/>
      <c r="H484" s="253"/>
      <c r="I484" s="253"/>
      <c r="J484" s="240"/>
      <c r="K484" s="301"/>
      <c r="L484" s="301"/>
      <c r="M484" s="240"/>
      <c r="N484" s="301"/>
      <c r="O484" s="287"/>
      <c r="P484" s="287"/>
      <c r="Q484" s="254"/>
      <c r="R484" s="286"/>
    </row>
    <row r="485" s="280" customFormat="true" ht="18" hidden="false" customHeight="true" outlineLevel="0" collapsed="false">
      <c r="A485" s="252" t="s">
        <v>486</v>
      </c>
      <c r="B485" s="245" t="s">
        <v>617</v>
      </c>
      <c r="C485" s="284"/>
      <c r="D485" s="284"/>
      <c r="E485" s="284"/>
      <c r="F485" s="254"/>
      <c r="G485" s="256"/>
      <c r="H485" s="254"/>
      <c r="I485" s="266"/>
      <c r="J485" s="275"/>
      <c r="K485" s="275"/>
      <c r="L485" s="275"/>
      <c r="M485" s="276"/>
      <c r="N485" s="277"/>
      <c r="O485" s="308"/>
      <c r="P485" s="287"/>
      <c r="Q485" s="287"/>
      <c r="R485" s="286"/>
    </row>
    <row r="486" s="280" customFormat="true" ht="15" hidden="false" customHeight="true" outlineLevel="0" collapsed="false">
      <c r="A486" s="254"/>
      <c r="B486" s="278"/>
      <c r="C486" s="246"/>
      <c r="D486" s="246"/>
      <c r="E486" s="249"/>
      <c r="F486" s="286"/>
      <c r="G486" s="286"/>
      <c r="H486" s="286"/>
      <c r="I486" s="286"/>
      <c r="J486" s="286"/>
      <c r="K486" s="309" t="s">
        <v>50</v>
      </c>
      <c r="L486" s="309"/>
      <c r="M486" s="250"/>
      <c r="N486" s="309" t="s">
        <v>236</v>
      </c>
      <c r="O486" s="258"/>
      <c r="P486" s="287"/>
      <c r="Q486" s="254"/>
      <c r="R486" s="286"/>
    </row>
    <row r="487" s="280" customFormat="true" ht="16.5" hidden="false" customHeight="true" outlineLevel="0" collapsed="false">
      <c r="A487" s="254"/>
      <c r="B487" s="255" t="s">
        <v>507</v>
      </c>
      <c r="C487" s="255"/>
      <c r="D487" s="253"/>
      <c r="E487" s="286"/>
      <c r="F487" s="286"/>
      <c r="G487" s="286"/>
      <c r="H487" s="286"/>
      <c r="I487" s="286"/>
      <c r="J487" s="240" t="s">
        <v>618</v>
      </c>
      <c r="K487" s="291" t="n">
        <v>0</v>
      </c>
      <c r="L487" s="291"/>
      <c r="M487" s="240" t="s">
        <v>619</v>
      </c>
      <c r="N487" s="291" t="n">
        <v>0</v>
      </c>
      <c r="O487" s="310"/>
      <c r="P487" s="311"/>
      <c r="Q487" s="287"/>
      <c r="R487" s="286"/>
      <c r="S487" s="312"/>
    </row>
    <row r="488" s="280" customFormat="true" ht="16.5" hidden="false" customHeight="true" outlineLevel="0" collapsed="false">
      <c r="A488" s="254"/>
      <c r="B488" s="255" t="s">
        <v>510</v>
      </c>
      <c r="C488" s="255"/>
      <c r="D488" s="253"/>
      <c r="E488" s="286"/>
      <c r="F488" s="286"/>
      <c r="G488" s="286"/>
      <c r="H488" s="286"/>
      <c r="I488" s="286"/>
      <c r="J488" s="240" t="s">
        <v>620</v>
      </c>
      <c r="K488" s="291" t="n">
        <v>0</v>
      </c>
      <c r="L488" s="291"/>
      <c r="M488" s="240" t="s">
        <v>621</v>
      </c>
      <c r="N488" s="291" t="n">
        <v>0</v>
      </c>
      <c r="O488" s="310"/>
      <c r="P488" s="311"/>
      <c r="Q488" s="287"/>
      <c r="R488" s="286"/>
      <c r="S488" s="312"/>
    </row>
    <row r="489" s="280" customFormat="true" ht="16.5" hidden="false" customHeight="true" outlineLevel="0" collapsed="false">
      <c r="A489" s="254"/>
      <c r="B489" s="255" t="s">
        <v>513</v>
      </c>
      <c r="C489" s="255"/>
      <c r="D489" s="253"/>
      <c r="E489" s="286"/>
      <c r="F489" s="286"/>
      <c r="G489" s="286"/>
      <c r="H489" s="286"/>
      <c r="I489" s="286"/>
      <c r="J489" s="240" t="s">
        <v>622</v>
      </c>
      <c r="K489" s="291" t="n">
        <v>0</v>
      </c>
      <c r="L489" s="291"/>
      <c r="M489" s="240" t="s">
        <v>623</v>
      </c>
      <c r="N489" s="291" t="n">
        <v>0</v>
      </c>
      <c r="O489" s="310"/>
      <c r="P489" s="311"/>
      <c r="Q489" s="287"/>
      <c r="R489" s="286"/>
      <c r="S489" s="312"/>
    </row>
    <row r="490" s="280" customFormat="true" ht="16.5" hidden="false" customHeight="true" outlineLevel="0" collapsed="false">
      <c r="A490" s="254"/>
      <c r="B490" s="255" t="s">
        <v>516</v>
      </c>
      <c r="C490" s="255"/>
      <c r="D490" s="253"/>
      <c r="E490" s="286"/>
      <c r="F490" s="286"/>
      <c r="G490" s="286"/>
      <c r="H490" s="286"/>
      <c r="I490" s="286"/>
      <c r="J490" s="240" t="s">
        <v>624</v>
      </c>
      <c r="K490" s="291" t="n">
        <v>0</v>
      </c>
      <c r="L490" s="291"/>
      <c r="M490" s="240" t="s">
        <v>625</v>
      </c>
      <c r="N490" s="291" t="n">
        <v>0</v>
      </c>
      <c r="O490" s="310"/>
      <c r="P490" s="311"/>
      <c r="Q490" s="287"/>
      <c r="R490" s="286"/>
      <c r="S490" s="312"/>
    </row>
    <row r="491" s="280" customFormat="true" ht="16.5" hidden="false" customHeight="true" outlineLevel="0" collapsed="false">
      <c r="A491" s="254"/>
      <c r="B491" s="255" t="s">
        <v>519</v>
      </c>
      <c r="C491" s="255"/>
      <c r="D491" s="253"/>
      <c r="E491" s="286"/>
      <c r="F491" s="286"/>
      <c r="G491" s="286"/>
      <c r="H491" s="286"/>
      <c r="I491" s="286"/>
      <c r="J491" s="240" t="s">
        <v>626</v>
      </c>
      <c r="K491" s="291" t="n">
        <v>0</v>
      </c>
      <c r="L491" s="291"/>
      <c r="M491" s="240" t="s">
        <v>627</v>
      </c>
      <c r="N491" s="291" t="n">
        <v>0</v>
      </c>
      <c r="O491" s="310"/>
      <c r="P491" s="311"/>
      <c r="Q491" s="287"/>
      <c r="R491" s="286"/>
      <c r="S491" s="312"/>
    </row>
    <row r="492" s="280" customFormat="true" ht="16.5" hidden="false" customHeight="true" outlineLevel="0" collapsed="false">
      <c r="A492" s="254"/>
      <c r="B492" s="255" t="s">
        <v>522</v>
      </c>
      <c r="C492" s="255"/>
      <c r="D492" s="253"/>
      <c r="E492" s="286"/>
      <c r="F492" s="286"/>
      <c r="G492" s="286"/>
      <c r="H492" s="286"/>
      <c r="I492" s="286"/>
      <c r="J492" s="240" t="s">
        <v>628</v>
      </c>
      <c r="K492" s="291" t="n">
        <v>0</v>
      </c>
      <c r="L492" s="291"/>
      <c r="M492" s="240" t="s">
        <v>629</v>
      </c>
      <c r="N492" s="291" t="n">
        <v>0</v>
      </c>
      <c r="O492" s="310"/>
      <c r="P492" s="311"/>
      <c r="Q492" s="287"/>
      <c r="R492" s="286"/>
      <c r="S492" s="312"/>
    </row>
    <row r="493" s="280" customFormat="true" ht="16.5" hidden="false" customHeight="true" outlineLevel="0" collapsed="false">
      <c r="A493" s="293"/>
      <c r="B493" s="255" t="s">
        <v>525</v>
      </c>
      <c r="C493" s="255"/>
      <c r="D493" s="253"/>
      <c r="E493" s="286"/>
      <c r="F493" s="286"/>
      <c r="G493" s="286"/>
      <c r="H493" s="286"/>
      <c r="I493" s="286"/>
      <c r="J493" s="240" t="s">
        <v>630</v>
      </c>
      <c r="K493" s="295" t="n">
        <v>0</v>
      </c>
      <c r="L493" s="295"/>
      <c r="M493" s="240" t="s">
        <v>631</v>
      </c>
      <c r="N493" s="295" t="n">
        <v>0</v>
      </c>
      <c r="O493" s="310"/>
      <c r="P493" s="311"/>
      <c r="Q493" s="287"/>
      <c r="R493" s="286"/>
      <c r="S493" s="313"/>
    </row>
    <row r="494" s="280" customFormat="true" ht="14.25" hidden="false" customHeight="true" outlineLevel="0" collapsed="false">
      <c r="A494" s="235"/>
      <c r="B494" s="255"/>
      <c r="C494" s="255"/>
      <c r="D494" s="255"/>
      <c r="E494" s="255"/>
      <c r="F494" s="255"/>
      <c r="G494" s="314"/>
      <c r="H494" s="287"/>
      <c r="I494" s="287"/>
      <c r="J494" s="281"/>
      <c r="K494" s="294"/>
      <c r="L494" s="294"/>
      <c r="M494" s="315"/>
      <c r="N494" s="294"/>
      <c r="O494" s="287"/>
      <c r="P494" s="287"/>
      <c r="Q494" s="287"/>
      <c r="R494" s="286"/>
    </row>
    <row r="495" s="280" customFormat="true" ht="15" hidden="false" customHeight="true" outlineLevel="0" collapsed="false">
      <c r="A495" s="235"/>
      <c r="B495" s="306" t="s">
        <v>632</v>
      </c>
      <c r="C495" s="255"/>
      <c r="D495" s="255"/>
      <c r="E495" s="255"/>
      <c r="F495" s="255"/>
      <c r="G495" s="314"/>
      <c r="H495" s="287"/>
      <c r="I495" s="287"/>
      <c r="J495" s="281" t="s">
        <v>633</v>
      </c>
      <c r="K495" s="295" t="n">
        <v>0</v>
      </c>
      <c r="L495" s="295"/>
      <c r="M495" s="315"/>
      <c r="N495" s="294"/>
      <c r="O495" s="287"/>
      <c r="P495" s="287"/>
      <c r="Q495" s="287"/>
      <c r="R495" s="286"/>
    </row>
    <row r="496" s="280" customFormat="true" ht="7.5" hidden="false" customHeight="true" outlineLevel="0" collapsed="false">
      <c r="A496" s="235"/>
      <c r="B496" s="255"/>
      <c r="C496" s="255"/>
      <c r="D496" s="255"/>
      <c r="E496" s="255"/>
      <c r="F496" s="255"/>
      <c r="G496" s="314"/>
      <c r="H496" s="287"/>
      <c r="I496" s="287"/>
      <c r="J496" s="281"/>
      <c r="K496" s="294"/>
      <c r="L496" s="294"/>
      <c r="M496" s="315"/>
      <c r="N496" s="294"/>
      <c r="O496" s="287"/>
      <c r="P496" s="287"/>
      <c r="Q496" s="287"/>
      <c r="R496" s="286"/>
    </row>
    <row r="497" s="280" customFormat="true" ht="7.5" hidden="false" customHeight="true" outlineLevel="0" collapsed="false">
      <c r="A497" s="235"/>
      <c r="B497" s="255"/>
      <c r="C497" s="255"/>
      <c r="D497" s="255"/>
      <c r="E497" s="255"/>
      <c r="F497" s="255"/>
      <c r="G497" s="314"/>
      <c r="H497" s="287"/>
      <c r="I497" s="287"/>
      <c r="J497" s="281"/>
      <c r="K497" s="294"/>
      <c r="L497" s="294"/>
      <c r="M497" s="315"/>
      <c r="N497" s="294"/>
      <c r="O497" s="287"/>
      <c r="P497" s="287"/>
      <c r="Q497" s="287"/>
      <c r="R497" s="286"/>
    </row>
    <row r="498" s="280" customFormat="true" ht="21.75" hidden="false" customHeight="true" outlineLevel="0" collapsed="false">
      <c r="A498" s="235"/>
      <c r="B498" s="255"/>
      <c r="C498" s="255"/>
      <c r="D498" s="255"/>
      <c r="E498" s="255"/>
      <c r="F498" s="255"/>
      <c r="G498" s="314"/>
      <c r="H498" s="287"/>
      <c r="I498" s="287"/>
      <c r="J498" s="281"/>
      <c r="K498" s="309" t="s">
        <v>50</v>
      </c>
      <c r="L498" s="309"/>
      <c r="M498" s="315"/>
      <c r="N498" s="309" t="s">
        <v>236</v>
      </c>
      <c r="O498" s="287"/>
      <c r="P498" s="287"/>
      <c r="Q498" s="287"/>
      <c r="R498" s="286"/>
    </row>
    <row r="499" s="280" customFormat="true" ht="16.5" hidden="false" customHeight="true" outlineLevel="0" collapsed="false">
      <c r="A499" s="235"/>
      <c r="B499" s="306" t="s">
        <v>634</v>
      </c>
      <c r="C499" s="255"/>
      <c r="D499" s="255"/>
      <c r="E499" s="255"/>
      <c r="F499" s="255"/>
      <c r="G499" s="314"/>
      <c r="H499" s="287"/>
      <c r="I499" s="287"/>
      <c r="J499" s="281" t="s">
        <v>635</v>
      </c>
      <c r="K499" s="295" t="n">
        <v>0</v>
      </c>
      <c r="L499" s="295"/>
      <c r="M499" s="281" t="s">
        <v>636</v>
      </c>
      <c r="N499" s="295" t="n">
        <v>0</v>
      </c>
      <c r="O499" s="287"/>
      <c r="P499" s="287"/>
      <c r="Q499" s="287"/>
      <c r="R499" s="286"/>
    </row>
    <row r="500" s="280" customFormat="true" ht="14.25" hidden="false" customHeight="true" outlineLevel="0" collapsed="false">
      <c r="A500" s="235"/>
      <c r="B500" s="255"/>
      <c r="C500" s="255"/>
      <c r="D500" s="255"/>
      <c r="E500" s="255"/>
      <c r="F500" s="255"/>
      <c r="G500" s="314"/>
      <c r="H500" s="287"/>
      <c r="I500" s="287"/>
      <c r="J500" s="281"/>
      <c r="K500" s="294"/>
      <c r="L500" s="294"/>
      <c r="M500" s="315"/>
      <c r="N500" s="294"/>
      <c r="O500" s="287"/>
      <c r="P500" s="287"/>
      <c r="Q500" s="287"/>
      <c r="R500" s="286"/>
    </row>
    <row r="501" s="280" customFormat="true" ht="18" hidden="false" customHeight="true" outlineLevel="0" collapsed="false">
      <c r="A501" s="235"/>
      <c r="B501" s="245" t="s">
        <v>637</v>
      </c>
      <c r="C501" s="255"/>
      <c r="D501" s="255"/>
      <c r="E501" s="255"/>
      <c r="F501" s="255"/>
      <c r="G501" s="314"/>
      <c r="H501" s="287"/>
      <c r="I501" s="287"/>
      <c r="J501" s="281"/>
      <c r="K501" s="294"/>
      <c r="L501" s="294"/>
      <c r="M501" s="315"/>
      <c r="N501" s="294"/>
      <c r="O501" s="287"/>
      <c r="P501" s="287"/>
      <c r="Q501" s="287"/>
      <c r="R501" s="286"/>
    </row>
    <row r="502" s="280" customFormat="true" ht="15" hidden="false" customHeight="true" outlineLevel="0" collapsed="false">
      <c r="A502" s="235"/>
      <c r="B502" s="278"/>
      <c r="C502" s="246"/>
      <c r="D502" s="246"/>
      <c r="E502" s="249"/>
      <c r="F502" s="286"/>
      <c r="G502" s="286"/>
      <c r="H502" s="286"/>
      <c r="I502" s="286"/>
      <c r="J502" s="286"/>
      <c r="K502" s="248"/>
      <c r="L502" s="248"/>
      <c r="M502" s="315"/>
      <c r="N502" s="294"/>
      <c r="O502" s="287"/>
      <c r="P502" s="287"/>
      <c r="Q502" s="287"/>
      <c r="R502" s="286"/>
    </row>
    <row r="503" s="280" customFormat="true" ht="16.5" hidden="false" customHeight="true" outlineLevel="0" collapsed="false">
      <c r="A503" s="235"/>
      <c r="B503" s="255" t="s">
        <v>638</v>
      </c>
      <c r="C503" s="255"/>
      <c r="D503" s="253"/>
      <c r="E503" s="286"/>
      <c r="F503" s="286"/>
      <c r="G503" s="286"/>
      <c r="H503" s="286"/>
      <c r="I503" s="286"/>
      <c r="J503" s="240" t="s">
        <v>639</v>
      </c>
      <c r="K503" s="291" t="n">
        <v>0</v>
      </c>
      <c r="L503" s="291"/>
      <c r="M503" s="315"/>
      <c r="N503" s="294"/>
      <c r="O503" s="287"/>
      <c r="P503" s="287"/>
      <c r="Q503" s="287"/>
      <c r="R503" s="286"/>
    </row>
    <row r="504" s="280" customFormat="true" ht="16.5" hidden="false" customHeight="true" outlineLevel="0" collapsed="false">
      <c r="A504" s="235"/>
      <c r="B504" s="255" t="s">
        <v>640</v>
      </c>
      <c r="C504" s="255"/>
      <c r="D504" s="253"/>
      <c r="E504" s="286"/>
      <c r="F504" s="286"/>
      <c r="G504" s="286"/>
      <c r="H504" s="286"/>
      <c r="I504" s="286"/>
      <c r="J504" s="240" t="s">
        <v>641</v>
      </c>
      <c r="K504" s="291" t="n">
        <v>0</v>
      </c>
      <c r="L504" s="291"/>
      <c r="M504" s="315"/>
      <c r="N504" s="294"/>
      <c r="O504" s="287"/>
      <c r="P504" s="287"/>
      <c r="Q504" s="287"/>
      <c r="R504" s="286"/>
    </row>
    <row r="505" s="280" customFormat="true" ht="16.5" hidden="false" customHeight="true" outlineLevel="0" collapsed="false">
      <c r="A505" s="235"/>
      <c r="B505" s="255" t="s">
        <v>642</v>
      </c>
      <c r="C505" s="255"/>
      <c r="D505" s="253"/>
      <c r="E505" s="286"/>
      <c r="F505" s="286"/>
      <c r="G505" s="286"/>
      <c r="H505" s="286"/>
      <c r="I505" s="286"/>
      <c r="J505" s="240" t="s">
        <v>643</v>
      </c>
      <c r="K505" s="291" t="n">
        <v>0</v>
      </c>
      <c r="L505" s="291"/>
      <c r="M505" s="315"/>
      <c r="N505" s="294"/>
      <c r="O505" s="287"/>
      <c r="P505" s="287"/>
      <c r="Q505" s="287"/>
      <c r="R505" s="286"/>
    </row>
    <row r="506" s="280" customFormat="true" ht="16.5" hidden="false" customHeight="true" outlineLevel="0" collapsed="false">
      <c r="A506" s="235"/>
      <c r="B506" s="255" t="s">
        <v>644</v>
      </c>
      <c r="C506" s="255"/>
      <c r="D506" s="253"/>
      <c r="E506" s="286"/>
      <c r="F506" s="286"/>
      <c r="G506" s="286"/>
      <c r="H506" s="286"/>
      <c r="I506" s="286"/>
      <c r="J506" s="240" t="s">
        <v>645</v>
      </c>
      <c r="K506" s="291" t="n">
        <v>0</v>
      </c>
      <c r="L506" s="291"/>
      <c r="M506" s="315"/>
      <c r="N506" s="294"/>
      <c r="O506" s="287"/>
      <c r="P506" s="287"/>
      <c r="Q506" s="287"/>
      <c r="R506" s="286"/>
    </row>
    <row r="507" s="280" customFormat="true" ht="16.5" hidden="false" customHeight="true" outlineLevel="0" collapsed="false">
      <c r="A507" s="235"/>
      <c r="B507" s="255"/>
      <c r="C507" s="255"/>
      <c r="D507" s="253"/>
      <c r="E507" s="286"/>
      <c r="F507" s="286"/>
      <c r="G507" s="286"/>
      <c r="H507" s="286"/>
      <c r="I507" s="286"/>
      <c r="J507" s="240"/>
      <c r="K507" s="297"/>
      <c r="L507" s="297"/>
      <c r="M507" s="315"/>
      <c r="N507" s="294"/>
      <c r="O507" s="287"/>
      <c r="P507" s="287"/>
      <c r="Q507" s="287"/>
      <c r="R507" s="286"/>
    </row>
    <row r="508" s="280" customFormat="true" ht="18" hidden="false" customHeight="true" outlineLevel="0" collapsed="false">
      <c r="A508" s="235"/>
      <c r="B508" s="303" t="s">
        <v>646</v>
      </c>
      <c r="C508" s="255"/>
      <c r="D508" s="253"/>
      <c r="E508" s="297"/>
      <c r="F508" s="297"/>
      <c r="G508" s="297"/>
      <c r="H508" s="297"/>
      <c r="I508" s="297"/>
      <c r="J508" s="297"/>
      <c r="K508" s="297"/>
      <c r="L508" s="297"/>
      <c r="M508" s="297"/>
      <c r="N508" s="294"/>
      <c r="O508" s="298"/>
      <c r="P508" s="287"/>
      <c r="Q508" s="287"/>
      <c r="R508" s="286"/>
    </row>
    <row r="509" s="280" customFormat="true" ht="15" hidden="false" customHeight="true" outlineLevel="0" collapsed="false">
      <c r="A509" s="235"/>
      <c r="B509" s="278"/>
      <c r="C509" s="246"/>
      <c r="D509" s="246"/>
      <c r="E509" s="249"/>
      <c r="F509" s="297"/>
      <c r="G509" s="297"/>
      <c r="H509" s="297"/>
      <c r="I509" s="297"/>
      <c r="J509" s="297"/>
      <c r="K509" s="309" t="s">
        <v>50</v>
      </c>
      <c r="L509" s="309"/>
      <c r="M509" s="297"/>
      <c r="N509" s="309" t="s">
        <v>236</v>
      </c>
      <c r="O509" s="298"/>
      <c r="P509" s="287"/>
      <c r="Q509" s="287"/>
      <c r="R509" s="286"/>
    </row>
    <row r="510" s="280" customFormat="true" ht="16.5" hidden="false" customHeight="true" outlineLevel="0" collapsed="false">
      <c r="A510" s="235"/>
      <c r="B510" s="263" t="s">
        <v>513</v>
      </c>
      <c r="C510" s="246"/>
      <c r="D510" s="246"/>
      <c r="E510" s="249"/>
      <c r="F510" s="297"/>
      <c r="G510" s="297"/>
      <c r="H510" s="297"/>
      <c r="I510" s="297"/>
      <c r="J510" s="316" t="s">
        <v>647</v>
      </c>
      <c r="K510" s="291" t="n">
        <v>0</v>
      </c>
      <c r="L510" s="291"/>
      <c r="M510" s="240" t="s">
        <v>648</v>
      </c>
      <c r="N510" s="291" t="n">
        <v>0</v>
      </c>
      <c r="O510" s="298"/>
      <c r="P510" s="287"/>
      <c r="Q510" s="287"/>
      <c r="R510" s="286"/>
    </row>
    <row r="511" s="280" customFormat="true" ht="16.5" hidden="false" customHeight="true" outlineLevel="0" collapsed="false">
      <c r="A511" s="235"/>
      <c r="B511" s="255" t="s">
        <v>516</v>
      </c>
      <c r="C511" s="255"/>
      <c r="D511" s="253"/>
      <c r="E511" s="297"/>
      <c r="F511" s="297"/>
      <c r="G511" s="297"/>
      <c r="H511" s="297"/>
      <c r="I511" s="297"/>
      <c r="J511" s="240" t="s">
        <v>649</v>
      </c>
      <c r="K511" s="291" t="n">
        <v>0</v>
      </c>
      <c r="L511" s="291"/>
      <c r="M511" s="240" t="s">
        <v>650</v>
      </c>
      <c r="N511" s="291" t="n">
        <v>0</v>
      </c>
      <c r="O511" s="298"/>
      <c r="P511" s="287"/>
      <c r="Q511" s="287"/>
      <c r="R511" s="286"/>
    </row>
    <row r="512" s="280" customFormat="true" ht="16.5" hidden="false" customHeight="true" outlineLevel="0" collapsed="false">
      <c r="A512" s="235"/>
      <c r="B512" s="255" t="s">
        <v>519</v>
      </c>
      <c r="C512" s="255"/>
      <c r="D512" s="253"/>
      <c r="E512" s="297"/>
      <c r="F512" s="297"/>
      <c r="G512" s="297"/>
      <c r="H512" s="297"/>
      <c r="I512" s="297"/>
      <c r="J512" s="240" t="s">
        <v>651</v>
      </c>
      <c r="K512" s="291" t="n">
        <v>0</v>
      </c>
      <c r="L512" s="291"/>
      <c r="M512" s="240" t="s">
        <v>652</v>
      </c>
      <c r="N512" s="291" t="n">
        <v>0</v>
      </c>
      <c r="O512" s="298"/>
      <c r="P512" s="287"/>
      <c r="Q512" s="287"/>
      <c r="R512" s="286"/>
    </row>
    <row r="513" s="280" customFormat="true" ht="16.5" hidden="false" customHeight="true" outlineLevel="0" collapsed="false">
      <c r="A513" s="235"/>
      <c r="B513" s="255" t="s">
        <v>522</v>
      </c>
      <c r="C513" s="255"/>
      <c r="D513" s="253"/>
      <c r="E513" s="297"/>
      <c r="F513" s="297"/>
      <c r="G513" s="297"/>
      <c r="H513" s="297"/>
      <c r="I513" s="297"/>
      <c r="J513" s="240" t="s">
        <v>653</v>
      </c>
      <c r="K513" s="291" t="n">
        <v>0</v>
      </c>
      <c r="L513" s="291"/>
      <c r="M513" s="240" t="s">
        <v>654</v>
      </c>
      <c r="N513" s="291" t="n">
        <v>0</v>
      </c>
      <c r="O513" s="298"/>
      <c r="P513" s="287"/>
      <c r="Q513" s="287"/>
      <c r="R513" s="286"/>
    </row>
    <row r="514" s="280" customFormat="true" ht="16.5" hidden="false" customHeight="true" outlineLevel="0" collapsed="false">
      <c r="A514" s="235"/>
      <c r="B514" s="255" t="s">
        <v>525</v>
      </c>
      <c r="C514" s="255"/>
      <c r="D514" s="253"/>
      <c r="E514" s="297"/>
      <c r="F514" s="297"/>
      <c r="G514" s="297"/>
      <c r="H514" s="297"/>
      <c r="I514" s="297"/>
      <c r="J514" s="240" t="s">
        <v>655</v>
      </c>
      <c r="K514" s="295" t="n">
        <v>0</v>
      </c>
      <c r="L514" s="295"/>
      <c r="M514" s="240" t="s">
        <v>656</v>
      </c>
      <c r="N514" s="295" t="n">
        <v>0</v>
      </c>
      <c r="O514" s="298"/>
      <c r="P514" s="287"/>
      <c r="Q514" s="287"/>
      <c r="R514" s="286"/>
    </row>
    <row r="515" s="280" customFormat="true" ht="14.25" hidden="false" customHeight="true" outlineLevel="0" collapsed="false">
      <c r="A515" s="235"/>
      <c r="B515" s="255"/>
      <c r="C515" s="255"/>
      <c r="D515" s="255"/>
      <c r="E515" s="255"/>
      <c r="F515" s="255"/>
      <c r="G515" s="314"/>
      <c r="H515" s="287"/>
      <c r="I515" s="287"/>
      <c r="J515" s="281"/>
      <c r="K515" s="294"/>
      <c r="L515" s="294"/>
      <c r="M515" s="315"/>
      <c r="N515" s="294"/>
      <c r="O515" s="298"/>
      <c r="P515" s="287"/>
      <c r="Q515" s="287"/>
      <c r="R515" s="286"/>
    </row>
    <row r="516" s="280" customFormat="true" ht="15" hidden="false" customHeight="true" outlineLevel="0" collapsed="false">
      <c r="A516" s="235"/>
      <c r="B516" s="306" t="s">
        <v>632</v>
      </c>
      <c r="C516" s="255"/>
      <c r="D516" s="255"/>
      <c r="E516" s="255"/>
      <c r="F516" s="255"/>
      <c r="G516" s="314"/>
      <c r="H516" s="287"/>
      <c r="I516" s="287"/>
      <c r="J516" s="281" t="s">
        <v>657</v>
      </c>
      <c r="K516" s="295" t="n">
        <v>0</v>
      </c>
      <c r="L516" s="295"/>
      <c r="M516" s="315"/>
      <c r="N516" s="294"/>
      <c r="O516" s="298"/>
      <c r="P516" s="287"/>
      <c r="Q516" s="287"/>
      <c r="R516" s="286"/>
    </row>
    <row r="517" s="280" customFormat="true" ht="14.25" hidden="false" customHeight="true" outlineLevel="0" collapsed="false">
      <c r="A517" s="235"/>
      <c r="B517" s="255"/>
      <c r="C517" s="255"/>
      <c r="D517" s="255"/>
      <c r="E517" s="255"/>
      <c r="F517" s="255"/>
      <c r="G517" s="314"/>
      <c r="H517" s="287"/>
      <c r="I517" s="287"/>
      <c r="J517" s="281"/>
      <c r="K517" s="294"/>
      <c r="L517" s="294"/>
      <c r="M517" s="315"/>
      <c r="N517" s="294"/>
      <c r="O517" s="298"/>
      <c r="P517" s="287"/>
      <c r="Q517" s="287"/>
      <c r="R517" s="286"/>
    </row>
    <row r="518" s="280" customFormat="true" ht="14.25" hidden="false" customHeight="true" outlineLevel="0" collapsed="false">
      <c r="A518" s="235"/>
      <c r="B518" s="255"/>
      <c r="C518" s="255"/>
      <c r="D518" s="255"/>
      <c r="E518" s="255"/>
      <c r="F518" s="255"/>
      <c r="G518" s="314"/>
      <c r="H518" s="287"/>
      <c r="I518" s="287"/>
      <c r="J518" s="281"/>
      <c r="K518" s="294"/>
      <c r="L518" s="294"/>
      <c r="M518" s="315"/>
      <c r="N518" s="294"/>
      <c r="O518" s="298"/>
      <c r="P518" s="287"/>
      <c r="Q518" s="287"/>
      <c r="R518" s="286"/>
    </row>
    <row r="519" s="280" customFormat="true" ht="15" hidden="false" customHeight="true" outlineLevel="0" collapsed="false">
      <c r="A519" s="235"/>
      <c r="B519" s="255"/>
      <c r="C519" s="255"/>
      <c r="D519" s="255"/>
      <c r="E519" s="255"/>
      <c r="F519" s="255"/>
      <c r="G519" s="314"/>
      <c r="H519" s="287"/>
      <c r="I519" s="287"/>
      <c r="J519" s="281"/>
      <c r="K519" s="309" t="s">
        <v>50</v>
      </c>
      <c r="L519" s="309"/>
      <c r="M519" s="315"/>
      <c r="N519" s="309" t="s">
        <v>236</v>
      </c>
      <c r="O519" s="298"/>
      <c r="P519" s="287"/>
      <c r="Q519" s="287"/>
      <c r="R519" s="286"/>
    </row>
    <row r="520" s="280" customFormat="true" ht="15" hidden="false" customHeight="true" outlineLevel="0" collapsed="false">
      <c r="A520" s="235"/>
      <c r="B520" s="306" t="s">
        <v>658</v>
      </c>
      <c r="C520" s="255"/>
      <c r="D520" s="255"/>
      <c r="E520" s="255"/>
      <c r="F520" s="255"/>
      <c r="G520" s="314"/>
      <c r="H520" s="287"/>
      <c r="I520" s="287"/>
      <c r="J520" s="281" t="s">
        <v>659</v>
      </c>
      <c r="K520" s="295" t="n">
        <v>0</v>
      </c>
      <c r="L520" s="295"/>
      <c r="M520" s="281" t="s">
        <v>660</v>
      </c>
      <c r="N520" s="295" t="n">
        <v>0</v>
      </c>
      <c r="O520" s="298"/>
      <c r="P520" s="287"/>
      <c r="Q520" s="287"/>
      <c r="R520" s="286"/>
    </row>
    <row r="521" s="280" customFormat="true" ht="16.5" hidden="false" customHeight="true" outlineLevel="0" collapsed="false">
      <c r="A521" s="235"/>
      <c r="B521" s="255"/>
      <c r="C521" s="255"/>
      <c r="D521" s="255"/>
      <c r="E521" s="255"/>
      <c r="F521" s="255"/>
      <c r="G521" s="240"/>
      <c r="H521" s="259"/>
      <c r="I521" s="259"/>
      <c r="J521" s="240"/>
      <c r="K521" s="259"/>
      <c r="L521" s="259"/>
      <c r="M521" s="240"/>
      <c r="N521" s="259"/>
      <c r="O521" s="287"/>
      <c r="P521" s="287"/>
      <c r="Q521" s="254"/>
      <c r="R521" s="286"/>
    </row>
    <row r="522" s="280" customFormat="true" ht="18" hidden="false" customHeight="true" outlineLevel="0" collapsed="false">
      <c r="A522" s="252" t="s">
        <v>488</v>
      </c>
      <c r="B522" s="245" t="s">
        <v>661</v>
      </c>
      <c r="C522" s="284"/>
      <c r="D522" s="284"/>
      <c r="E522" s="284"/>
      <c r="F522" s="254"/>
      <c r="G522" s="256"/>
      <c r="H522" s="254"/>
      <c r="I522" s="266"/>
      <c r="J522" s="275"/>
      <c r="K522" s="275"/>
      <c r="L522" s="275"/>
      <c r="M522" s="276"/>
      <c r="N522" s="277"/>
      <c r="O522" s="287"/>
      <c r="P522" s="287"/>
      <c r="Q522" s="254"/>
      <c r="R522" s="286"/>
    </row>
    <row r="523" s="280" customFormat="true" ht="15" hidden="false" customHeight="true" outlineLevel="0" collapsed="false">
      <c r="A523" s="254"/>
      <c r="B523" s="278"/>
      <c r="C523" s="246"/>
      <c r="D523" s="246"/>
      <c r="E523" s="246"/>
      <c r="F523" s="246"/>
      <c r="G523" s="247"/>
      <c r="H523" s="248"/>
      <c r="I523" s="248"/>
      <c r="J523" s="249"/>
      <c r="K523" s="248" t="s">
        <v>50</v>
      </c>
      <c r="L523" s="248"/>
      <c r="M523" s="250"/>
      <c r="N523" s="248" t="s">
        <v>236</v>
      </c>
      <c r="O523" s="287"/>
      <c r="P523" s="287"/>
      <c r="Q523" s="254"/>
      <c r="R523" s="286"/>
    </row>
    <row r="524" s="280" customFormat="true" ht="16.5" hidden="false" customHeight="true" outlineLevel="0" collapsed="false">
      <c r="A524" s="254"/>
      <c r="B524" s="255" t="s">
        <v>507</v>
      </c>
      <c r="C524" s="255"/>
      <c r="D524" s="253"/>
      <c r="E524" s="253"/>
      <c r="F524" s="253"/>
      <c r="G524" s="253"/>
      <c r="H524" s="253"/>
      <c r="I524" s="253"/>
      <c r="J524" s="240" t="s">
        <v>662</v>
      </c>
      <c r="K524" s="122" t="n">
        <v>0</v>
      </c>
      <c r="L524" s="122"/>
      <c r="M524" s="240" t="s">
        <v>663</v>
      </c>
      <c r="N524" s="122" t="n">
        <v>0</v>
      </c>
      <c r="O524" s="287"/>
      <c r="P524" s="287"/>
      <c r="Q524" s="254"/>
      <c r="R524" s="286"/>
    </row>
    <row r="525" s="280" customFormat="true" ht="16.5" hidden="false" customHeight="true" outlineLevel="0" collapsed="false">
      <c r="A525" s="254"/>
      <c r="B525" s="255" t="s">
        <v>510</v>
      </c>
      <c r="C525" s="255"/>
      <c r="D525" s="253"/>
      <c r="E525" s="253"/>
      <c r="F525" s="253"/>
      <c r="G525" s="253"/>
      <c r="H525" s="253"/>
      <c r="I525" s="253"/>
      <c r="J525" s="240" t="s">
        <v>664</v>
      </c>
      <c r="K525" s="122" t="n">
        <v>0</v>
      </c>
      <c r="L525" s="122"/>
      <c r="M525" s="240" t="s">
        <v>665</v>
      </c>
      <c r="N525" s="122" t="n">
        <v>0</v>
      </c>
      <c r="O525" s="287"/>
      <c r="P525" s="287"/>
      <c r="Q525" s="254"/>
      <c r="R525" s="286"/>
    </row>
    <row r="526" s="280" customFormat="true" ht="16.5" hidden="false" customHeight="true" outlineLevel="0" collapsed="false">
      <c r="A526" s="254"/>
      <c r="B526" s="255" t="s">
        <v>513</v>
      </c>
      <c r="C526" s="255"/>
      <c r="D526" s="253"/>
      <c r="E526" s="253"/>
      <c r="F526" s="253"/>
      <c r="G526" s="253"/>
      <c r="H526" s="253"/>
      <c r="I526" s="253"/>
      <c r="J526" s="240" t="s">
        <v>666</v>
      </c>
      <c r="K526" s="122" t="n">
        <v>0</v>
      </c>
      <c r="L526" s="122"/>
      <c r="M526" s="240" t="s">
        <v>667</v>
      </c>
      <c r="N526" s="122" t="n">
        <v>0</v>
      </c>
      <c r="O526" s="287"/>
      <c r="P526" s="287"/>
      <c r="Q526" s="254"/>
      <c r="R526" s="286"/>
    </row>
    <row r="527" s="280" customFormat="true" ht="16.5" hidden="false" customHeight="true" outlineLevel="0" collapsed="false">
      <c r="A527" s="254"/>
      <c r="B527" s="255" t="s">
        <v>516</v>
      </c>
      <c r="C527" s="255"/>
      <c r="D527" s="253"/>
      <c r="E527" s="253"/>
      <c r="F527" s="253"/>
      <c r="G527" s="253"/>
      <c r="H527" s="253"/>
      <c r="I527" s="253"/>
      <c r="J527" s="240" t="s">
        <v>668</v>
      </c>
      <c r="K527" s="122" t="n">
        <v>0</v>
      </c>
      <c r="L527" s="122"/>
      <c r="M527" s="240" t="s">
        <v>669</v>
      </c>
      <c r="N527" s="122" t="n">
        <v>0</v>
      </c>
      <c r="O527" s="287"/>
      <c r="P527" s="287"/>
      <c r="Q527" s="254"/>
      <c r="R527" s="286"/>
    </row>
    <row r="528" s="280" customFormat="true" ht="16.5" hidden="false" customHeight="true" outlineLevel="0" collapsed="false">
      <c r="A528" s="254"/>
      <c r="B528" s="255" t="s">
        <v>519</v>
      </c>
      <c r="C528" s="255"/>
      <c r="D528" s="253"/>
      <c r="E528" s="253"/>
      <c r="F528" s="253"/>
      <c r="G528" s="253"/>
      <c r="H528" s="253"/>
      <c r="I528" s="253"/>
      <c r="J528" s="240" t="s">
        <v>670</v>
      </c>
      <c r="K528" s="122" t="n">
        <v>0</v>
      </c>
      <c r="L528" s="122"/>
      <c r="M528" s="240" t="s">
        <v>671</v>
      </c>
      <c r="N528" s="122" t="n">
        <v>0</v>
      </c>
      <c r="O528" s="287"/>
      <c r="P528" s="287"/>
      <c r="Q528" s="254"/>
      <c r="R528" s="286"/>
    </row>
    <row r="529" s="280" customFormat="true" ht="16.5" hidden="false" customHeight="true" outlineLevel="0" collapsed="false">
      <c r="A529" s="254"/>
      <c r="B529" s="255" t="s">
        <v>522</v>
      </c>
      <c r="C529" s="255"/>
      <c r="D529" s="253"/>
      <c r="E529" s="253"/>
      <c r="F529" s="253"/>
      <c r="G529" s="253"/>
      <c r="H529" s="253"/>
      <c r="I529" s="253"/>
      <c r="J529" s="240" t="s">
        <v>672</v>
      </c>
      <c r="K529" s="122" t="n">
        <v>0</v>
      </c>
      <c r="L529" s="122"/>
      <c r="M529" s="240" t="s">
        <v>673</v>
      </c>
      <c r="N529" s="122" t="n">
        <v>0</v>
      </c>
      <c r="O529" s="287"/>
      <c r="P529" s="287"/>
      <c r="Q529" s="254"/>
      <c r="R529" s="286"/>
    </row>
    <row r="530" s="280" customFormat="true" ht="16.5" hidden="false" customHeight="true" outlineLevel="0" collapsed="false">
      <c r="A530" s="293"/>
      <c r="B530" s="255" t="s">
        <v>525</v>
      </c>
      <c r="C530" s="255"/>
      <c r="D530" s="253"/>
      <c r="E530" s="253"/>
      <c r="F530" s="253"/>
      <c r="G530" s="253"/>
      <c r="H530" s="253"/>
      <c r="I530" s="253"/>
      <c r="J530" s="240" t="s">
        <v>674</v>
      </c>
      <c r="K530" s="122" t="n">
        <v>0</v>
      </c>
      <c r="L530" s="122"/>
      <c r="M530" s="240" t="s">
        <v>675</v>
      </c>
      <c r="N530" s="122" t="n">
        <v>0</v>
      </c>
      <c r="O530" s="287"/>
      <c r="P530" s="287"/>
      <c r="Q530" s="254"/>
      <c r="R530" s="286"/>
    </row>
    <row r="531" s="280" customFormat="true" ht="16.5" hidden="false" customHeight="true" outlineLevel="0" collapsed="false">
      <c r="A531" s="293"/>
      <c r="B531" s="255"/>
      <c r="C531" s="255"/>
      <c r="D531" s="253"/>
      <c r="E531" s="253"/>
      <c r="F531" s="253"/>
      <c r="G531" s="253"/>
      <c r="H531" s="253"/>
      <c r="I531" s="253"/>
      <c r="J531" s="240"/>
      <c r="K531" s="317"/>
      <c r="L531" s="318"/>
      <c r="M531" s="240"/>
      <c r="N531" s="317"/>
      <c r="O531" s="287"/>
      <c r="P531" s="287"/>
      <c r="Q531" s="254"/>
      <c r="R531" s="286"/>
    </row>
    <row r="532" s="280" customFormat="true" ht="16.5" hidden="false" customHeight="true" outlineLevel="0" collapsed="false">
      <c r="A532" s="293"/>
      <c r="B532" s="306" t="s">
        <v>632</v>
      </c>
      <c r="C532" s="255"/>
      <c r="D532" s="253"/>
      <c r="E532" s="253"/>
      <c r="F532" s="253"/>
      <c r="G532" s="253"/>
      <c r="H532" s="253"/>
      <c r="I532" s="253"/>
      <c r="J532" s="240" t="s">
        <v>676</v>
      </c>
      <c r="K532" s="295" t="n">
        <v>0</v>
      </c>
      <c r="L532" s="295"/>
      <c r="M532" s="240"/>
      <c r="N532" s="317"/>
      <c r="O532" s="287"/>
      <c r="P532" s="287"/>
      <c r="Q532" s="254"/>
      <c r="R532" s="286"/>
    </row>
    <row r="533" s="280" customFormat="true" ht="16.5" hidden="false" customHeight="true" outlineLevel="0" collapsed="false">
      <c r="A533" s="293"/>
      <c r="B533" s="306"/>
      <c r="C533" s="255"/>
      <c r="D533" s="253"/>
      <c r="E533" s="253"/>
      <c r="F533" s="253"/>
      <c r="G533" s="253"/>
      <c r="H533" s="253"/>
      <c r="I533" s="253"/>
      <c r="J533" s="240"/>
      <c r="K533" s="240"/>
      <c r="L533" s="240"/>
      <c r="M533" s="240"/>
      <c r="N533" s="240"/>
      <c r="O533" s="240"/>
      <c r="P533" s="287"/>
      <c r="Q533" s="254"/>
      <c r="R533" s="286"/>
    </row>
    <row r="534" s="280" customFormat="true" ht="15" hidden="false" customHeight="true" outlineLevel="0" collapsed="false">
      <c r="A534" s="293"/>
      <c r="B534" s="306"/>
      <c r="C534" s="255"/>
      <c r="D534" s="253"/>
      <c r="E534" s="253"/>
      <c r="F534" s="253"/>
      <c r="G534" s="253"/>
      <c r="H534" s="253"/>
      <c r="I534" s="253"/>
      <c r="J534" s="253"/>
      <c r="K534" s="309" t="s">
        <v>50</v>
      </c>
      <c r="L534" s="309"/>
      <c r="M534" s="253"/>
      <c r="N534" s="309" t="s">
        <v>236</v>
      </c>
      <c r="O534" s="287"/>
      <c r="P534" s="287"/>
      <c r="Q534" s="254"/>
      <c r="R534" s="286"/>
    </row>
    <row r="535" s="280" customFormat="true" ht="15" hidden="false" customHeight="true" outlineLevel="0" collapsed="false">
      <c r="A535" s="293"/>
      <c r="B535" s="306" t="s">
        <v>677</v>
      </c>
      <c r="C535" s="255"/>
      <c r="D535" s="253"/>
      <c r="E535" s="253"/>
      <c r="F535" s="253"/>
      <c r="G535" s="253"/>
      <c r="H535" s="253"/>
      <c r="I535" s="253"/>
      <c r="J535" s="281" t="s">
        <v>678</v>
      </c>
      <c r="K535" s="121" t="n">
        <v>0</v>
      </c>
      <c r="L535" s="121"/>
      <c r="M535" s="281" t="s">
        <v>679</v>
      </c>
      <c r="N535" s="121" t="n">
        <v>0</v>
      </c>
      <c r="O535" s="287"/>
      <c r="P535" s="287"/>
      <c r="Q535" s="254"/>
      <c r="R535" s="286"/>
    </row>
    <row r="536" s="280" customFormat="true" ht="15" hidden="false" customHeight="true" outlineLevel="0" collapsed="false">
      <c r="A536" s="293"/>
      <c r="B536" s="306"/>
      <c r="C536" s="255"/>
      <c r="D536" s="253"/>
      <c r="E536" s="253"/>
      <c r="F536" s="253"/>
      <c r="G536" s="253"/>
      <c r="H536" s="253"/>
      <c r="I536" s="253"/>
      <c r="J536" s="253"/>
      <c r="K536" s="253"/>
      <c r="L536" s="253"/>
      <c r="M536" s="253"/>
      <c r="N536" s="253"/>
      <c r="O536" s="287"/>
      <c r="P536" s="287"/>
      <c r="Q536" s="254"/>
      <c r="R536" s="286"/>
    </row>
    <row r="537" s="280" customFormat="true" ht="18" hidden="false" customHeight="true" outlineLevel="0" collapsed="false">
      <c r="A537" s="252" t="s">
        <v>492</v>
      </c>
      <c r="B537" s="245" t="s">
        <v>680</v>
      </c>
      <c r="C537" s="284"/>
      <c r="D537" s="284"/>
      <c r="E537" s="284"/>
      <c r="F537" s="254"/>
      <c r="G537" s="256"/>
      <c r="H537" s="254"/>
      <c r="I537" s="266"/>
      <c r="J537" s="275"/>
      <c r="K537" s="275"/>
      <c r="L537" s="275"/>
      <c r="M537" s="276"/>
      <c r="N537" s="277"/>
      <c r="O537" s="287"/>
      <c r="P537" s="287"/>
      <c r="Q537" s="254"/>
      <c r="R537" s="286"/>
    </row>
    <row r="538" s="280" customFormat="true" ht="15" hidden="false" customHeight="true" outlineLevel="0" collapsed="false">
      <c r="A538" s="254"/>
      <c r="B538" s="278"/>
      <c r="C538" s="246"/>
      <c r="D538" s="246"/>
      <c r="E538" s="246"/>
      <c r="F538" s="246"/>
      <c r="G538" s="247"/>
      <c r="H538" s="248"/>
      <c r="I538" s="248"/>
      <c r="J538" s="249"/>
      <c r="K538" s="248" t="s">
        <v>50</v>
      </c>
      <c r="L538" s="248"/>
      <c r="M538" s="250"/>
      <c r="N538" s="248" t="s">
        <v>236</v>
      </c>
      <c r="O538" s="287"/>
      <c r="P538" s="287"/>
      <c r="Q538" s="254"/>
      <c r="R538" s="286"/>
    </row>
    <row r="539" s="280" customFormat="true" ht="16.5" hidden="false" customHeight="true" outlineLevel="0" collapsed="false">
      <c r="A539" s="254"/>
      <c r="B539" s="255" t="s">
        <v>507</v>
      </c>
      <c r="C539" s="255"/>
      <c r="D539" s="253"/>
      <c r="E539" s="253"/>
      <c r="F539" s="253"/>
      <c r="G539" s="253"/>
      <c r="H539" s="253"/>
      <c r="I539" s="253"/>
      <c r="J539" s="240" t="s">
        <v>681</v>
      </c>
      <c r="K539" s="122" t="n">
        <v>0</v>
      </c>
      <c r="L539" s="122"/>
      <c r="M539" s="240" t="s">
        <v>682</v>
      </c>
      <c r="N539" s="122" t="n">
        <v>0</v>
      </c>
      <c r="O539" s="287"/>
      <c r="P539" s="287"/>
      <c r="Q539" s="254"/>
      <c r="R539" s="286"/>
    </row>
    <row r="540" s="280" customFormat="true" ht="16.5" hidden="false" customHeight="true" outlineLevel="0" collapsed="false">
      <c r="A540" s="254"/>
      <c r="B540" s="255" t="s">
        <v>510</v>
      </c>
      <c r="C540" s="255"/>
      <c r="D540" s="253"/>
      <c r="E540" s="253"/>
      <c r="F540" s="253"/>
      <c r="G540" s="253"/>
      <c r="H540" s="253"/>
      <c r="I540" s="253"/>
      <c r="J540" s="240" t="s">
        <v>683</v>
      </c>
      <c r="K540" s="122" t="n">
        <v>0</v>
      </c>
      <c r="L540" s="122"/>
      <c r="M540" s="240" t="s">
        <v>684</v>
      </c>
      <c r="N540" s="122" t="n">
        <v>0</v>
      </c>
      <c r="O540" s="287"/>
      <c r="P540" s="287"/>
      <c r="Q540" s="254"/>
      <c r="R540" s="286"/>
    </row>
    <row r="541" s="280" customFormat="true" ht="16.5" hidden="false" customHeight="true" outlineLevel="0" collapsed="false">
      <c r="A541" s="254"/>
      <c r="B541" s="255" t="s">
        <v>513</v>
      </c>
      <c r="C541" s="255"/>
      <c r="D541" s="253"/>
      <c r="E541" s="253"/>
      <c r="F541" s="253"/>
      <c r="G541" s="253"/>
      <c r="H541" s="253"/>
      <c r="I541" s="253"/>
      <c r="J541" s="240" t="s">
        <v>685</v>
      </c>
      <c r="K541" s="122" t="n">
        <v>0</v>
      </c>
      <c r="L541" s="122"/>
      <c r="M541" s="240" t="s">
        <v>686</v>
      </c>
      <c r="N541" s="122" t="n">
        <v>0</v>
      </c>
      <c r="O541" s="287"/>
      <c r="P541" s="287"/>
      <c r="Q541" s="254"/>
      <c r="R541" s="286"/>
    </row>
    <row r="542" s="280" customFormat="true" ht="16.5" hidden="false" customHeight="true" outlineLevel="0" collapsed="false">
      <c r="A542" s="254"/>
      <c r="B542" s="255" t="s">
        <v>516</v>
      </c>
      <c r="C542" s="255"/>
      <c r="D542" s="253"/>
      <c r="E542" s="253"/>
      <c r="F542" s="253"/>
      <c r="G542" s="253"/>
      <c r="H542" s="253"/>
      <c r="I542" s="253"/>
      <c r="J542" s="240" t="s">
        <v>687</v>
      </c>
      <c r="K542" s="122" t="n">
        <v>0</v>
      </c>
      <c r="L542" s="122"/>
      <c r="M542" s="240" t="s">
        <v>688</v>
      </c>
      <c r="N542" s="122" t="n">
        <v>0</v>
      </c>
      <c r="O542" s="287"/>
      <c r="P542" s="287"/>
      <c r="Q542" s="254"/>
      <c r="R542" s="286"/>
    </row>
    <row r="543" s="280" customFormat="true" ht="16.5" hidden="false" customHeight="true" outlineLevel="0" collapsed="false">
      <c r="A543" s="254"/>
      <c r="B543" s="255" t="s">
        <v>519</v>
      </c>
      <c r="C543" s="255"/>
      <c r="D543" s="253"/>
      <c r="E543" s="253"/>
      <c r="F543" s="253"/>
      <c r="G543" s="253"/>
      <c r="H543" s="253"/>
      <c r="I543" s="253"/>
      <c r="J543" s="240" t="s">
        <v>689</v>
      </c>
      <c r="K543" s="122" t="n">
        <v>0</v>
      </c>
      <c r="L543" s="122"/>
      <c r="M543" s="240" t="s">
        <v>690</v>
      </c>
      <c r="N543" s="122" t="n">
        <v>0</v>
      </c>
      <c r="O543" s="287"/>
      <c r="P543" s="287"/>
      <c r="Q543" s="254"/>
      <c r="R543" s="286"/>
    </row>
    <row r="544" s="280" customFormat="true" ht="16.5" hidden="false" customHeight="true" outlineLevel="0" collapsed="false">
      <c r="A544" s="254"/>
      <c r="B544" s="255" t="s">
        <v>522</v>
      </c>
      <c r="C544" s="255"/>
      <c r="D544" s="253"/>
      <c r="E544" s="253"/>
      <c r="F544" s="253"/>
      <c r="G544" s="253"/>
      <c r="H544" s="253"/>
      <c r="I544" s="253"/>
      <c r="J544" s="240" t="s">
        <v>691</v>
      </c>
      <c r="K544" s="122" t="n">
        <v>0</v>
      </c>
      <c r="L544" s="122"/>
      <c r="M544" s="240" t="s">
        <v>692</v>
      </c>
      <c r="N544" s="122" t="n">
        <v>0</v>
      </c>
      <c r="O544" s="287"/>
      <c r="P544" s="287"/>
      <c r="Q544" s="254"/>
      <c r="R544" s="286"/>
    </row>
    <row r="545" s="280" customFormat="true" ht="16.5" hidden="false" customHeight="true" outlineLevel="0" collapsed="false">
      <c r="A545" s="293"/>
      <c r="B545" s="255" t="s">
        <v>525</v>
      </c>
      <c r="C545" s="255"/>
      <c r="D545" s="253"/>
      <c r="E545" s="253"/>
      <c r="F545" s="253"/>
      <c r="G545" s="253"/>
      <c r="H545" s="253"/>
      <c r="I545" s="253"/>
      <c r="J545" s="240" t="s">
        <v>693</v>
      </c>
      <c r="K545" s="122" t="n">
        <v>0</v>
      </c>
      <c r="L545" s="122"/>
      <c r="M545" s="240" t="s">
        <v>694</v>
      </c>
      <c r="N545" s="122" t="n">
        <v>0</v>
      </c>
      <c r="O545" s="287"/>
      <c r="P545" s="287"/>
      <c r="Q545" s="254"/>
      <c r="R545" s="286"/>
    </row>
    <row r="546" s="280" customFormat="true" ht="16.5" hidden="false" customHeight="true" outlineLevel="0" collapsed="false">
      <c r="A546" s="254"/>
      <c r="B546" s="255"/>
      <c r="C546" s="255"/>
      <c r="D546" s="255"/>
      <c r="E546" s="255"/>
      <c r="F546" s="255"/>
      <c r="G546" s="240"/>
      <c r="H546" s="259"/>
      <c r="I546" s="259"/>
      <c r="J546" s="240"/>
      <c r="K546" s="259"/>
      <c r="L546" s="259"/>
      <c r="M546" s="240"/>
      <c r="N546" s="259"/>
      <c r="O546" s="287"/>
      <c r="P546" s="287"/>
      <c r="Q546" s="254"/>
      <c r="R546" s="286"/>
    </row>
    <row r="547" s="280" customFormat="true" ht="16.5" hidden="false" customHeight="true" outlineLevel="0" collapsed="false">
      <c r="A547" s="254"/>
      <c r="B547" s="306" t="s">
        <v>632</v>
      </c>
      <c r="C547" s="255"/>
      <c r="D547" s="255"/>
      <c r="E547" s="255"/>
      <c r="F547" s="255"/>
      <c r="G547" s="240"/>
      <c r="H547" s="259"/>
      <c r="I547" s="259"/>
      <c r="J547" s="240" t="s">
        <v>695</v>
      </c>
      <c r="K547" s="295" t="n">
        <v>0</v>
      </c>
      <c r="L547" s="295"/>
      <c r="M547" s="240"/>
      <c r="N547" s="259"/>
      <c r="O547" s="287"/>
      <c r="P547" s="287"/>
      <c r="Q547" s="254"/>
      <c r="R547" s="286"/>
    </row>
    <row r="548" s="280" customFormat="true" ht="16.5" hidden="false" customHeight="true" outlineLevel="0" collapsed="false">
      <c r="A548" s="254"/>
      <c r="B548" s="306"/>
      <c r="C548" s="255"/>
      <c r="D548" s="255"/>
      <c r="E548" s="255"/>
      <c r="F548" s="255"/>
      <c r="G548" s="240"/>
      <c r="H548" s="259"/>
      <c r="I548" s="259"/>
      <c r="J548" s="240"/>
      <c r="K548" s="240"/>
      <c r="L548" s="240"/>
      <c r="M548" s="240"/>
      <c r="N548" s="259"/>
      <c r="O548" s="287"/>
      <c r="P548" s="287"/>
      <c r="Q548" s="254"/>
      <c r="R548" s="286"/>
    </row>
    <row r="549" s="280" customFormat="true" ht="16.5" hidden="false" customHeight="true" outlineLevel="0" collapsed="false">
      <c r="A549" s="254"/>
      <c r="B549" s="306"/>
      <c r="C549" s="255"/>
      <c r="D549" s="255"/>
      <c r="E549" s="255"/>
      <c r="F549" s="255"/>
      <c r="G549" s="240"/>
      <c r="H549" s="259"/>
      <c r="I549" s="259"/>
      <c r="J549" s="240"/>
      <c r="K549" s="309" t="s">
        <v>50</v>
      </c>
      <c r="L549" s="309"/>
      <c r="M549" s="253"/>
      <c r="N549" s="309" t="s">
        <v>236</v>
      </c>
      <c r="O549" s="287"/>
      <c r="P549" s="287"/>
      <c r="Q549" s="254"/>
      <c r="R549" s="286"/>
    </row>
    <row r="550" s="280" customFormat="true" ht="16.5" hidden="false" customHeight="true" outlineLevel="0" collapsed="false">
      <c r="A550" s="254"/>
      <c r="B550" s="306" t="s">
        <v>696</v>
      </c>
      <c r="C550" s="255"/>
      <c r="D550" s="255"/>
      <c r="E550" s="255"/>
      <c r="F550" s="255"/>
      <c r="G550" s="240"/>
      <c r="H550" s="259"/>
      <c r="I550" s="259"/>
      <c r="J550" s="240" t="s">
        <v>697</v>
      </c>
      <c r="K550" s="121" t="n">
        <v>0</v>
      </c>
      <c r="L550" s="121"/>
      <c r="M550" s="240" t="s">
        <v>698</v>
      </c>
      <c r="N550" s="121" t="n">
        <v>0</v>
      </c>
      <c r="O550" s="287"/>
      <c r="P550" s="287"/>
      <c r="Q550" s="254"/>
      <c r="R550" s="286"/>
    </row>
    <row r="551" s="280" customFormat="true" ht="16.5" hidden="false" customHeight="true" outlineLevel="0" collapsed="false">
      <c r="A551" s="254"/>
      <c r="B551" s="255"/>
      <c r="C551" s="255"/>
      <c r="D551" s="255"/>
      <c r="E551" s="255"/>
      <c r="F551" s="255"/>
      <c r="G551" s="240"/>
      <c r="H551" s="259"/>
      <c r="I551" s="259"/>
      <c r="J551" s="240"/>
      <c r="K551" s="259"/>
      <c r="L551" s="259"/>
      <c r="M551" s="240"/>
      <c r="N551" s="259"/>
      <c r="O551" s="287"/>
      <c r="P551" s="287"/>
      <c r="Q551" s="254"/>
      <c r="R551" s="286"/>
    </row>
    <row r="552" s="280" customFormat="true" ht="18" hidden="false" customHeight="true" outlineLevel="0" collapsed="false">
      <c r="A552" s="252" t="s">
        <v>493</v>
      </c>
      <c r="B552" s="245" t="s">
        <v>699</v>
      </c>
      <c r="C552" s="255"/>
      <c r="D552" s="255"/>
      <c r="E552" s="255"/>
      <c r="F552" s="255"/>
      <c r="G552" s="319"/>
      <c r="H552" s="319"/>
      <c r="I552" s="319"/>
      <c r="J552" s="320"/>
      <c r="K552" s="259"/>
      <c r="L552" s="259"/>
      <c r="M552" s="240"/>
      <c r="N552" s="294"/>
      <c r="O552" s="287"/>
      <c r="P552" s="287"/>
      <c r="Q552" s="254"/>
      <c r="R552" s="286"/>
    </row>
    <row r="553" s="280" customFormat="true" ht="18" hidden="false" customHeight="true" outlineLevel="0" collapsed="false">
      <c r="A553" s="252"/>
      <c r="B553" s="245"/>
      <c r="C553" s="255"/>
      <c r="D553" s="255"/>
      <c r="E553" s="255"/>
      <c r="F553" s="255"/>
      <c r="G553" s="321"/>
      <c r="H553" s="321"/>
      <c r="I553" s="321"/>
      <c r="J553" s="320"/>
      <c r="K553" s="259"/>
      <c r="L553" s="259"/>
      <c r="M553" s="240"/>
      <c r="N553" s="294"/>
      <c r="O553" s="287"/>
      <c r="P553" s="287"/>
      <c r="Q553" s="254"/>
      <c r="R553" s="286"/>
    </row>
    <row r="554" s="280" customFormat="true" ht="16.5" hidden="false" customHeight="true" outlineLevel="0" collapsed="false">
      <c r="A554" s="252"/>
      <c r="B554" s="255" t="s">
        <v>700</v>
      </c>
      <c r="C554" s="255"/>
      <c r="D554" s="255"/>
      <c r="E554" s="255"/>
      <c r="F554" s="255"/>
      <c r="G554" s="240" t="s">
        <v>701</v>
      </c>
      <c r="H554" s="222" t="n">
        <v>0</v>
      </c>
      <c r="I554" s="222"/>
      <c r="J554" s="320"/>
      <c r="K554" s="259"/>
      <c r="L554" s="259"/>
      <c r="M554" s="240"/>
      <c r="N554" s="294"/>
      <c r="O554" s="287"/>
      <c r="P554" s="287"/>
      <c r="Q554" s="254"/>
      <c r="R554" s="286"/>
    </row>
    <row r="555" s="280" customFormat="true" ht="16.5" hidden="false" customHeight="true" outlineLevel="0" collapsed="false">
      <c r="A555" s="252"/>
      <c r="B555" s="255"/>
      <c r="C555" s="255"/>
      <c r="D555" s="255"/>
      <c r="E555" s="255"/>
      <c r="F555" s="255"/>
      <c r="G555" s="240"/>
      <c r="H555" s="259"/>
      <c r="I555" s="259"/>
      <c r="J555" s="320"/>
      <c r="K555" s="259"/>
      <c r="L555" s="259"/>
      <c r="M555" s="240"/>
      <c r="N555" s="294"/>
      <c r="O555" s="287"/>
      <c r="P555" s="287"/>
      <c r="Q555" s="254"/>
      <c r="R555" s="286"/>
    </row>
    <row r="556" s="280" customFormat="true" ht="15.75" hidden="false" customHeight="true" outlineLevel="0" collapsed="false">
      <c r="A556" s="254"/>
      <c r="B556" s="322" t="s">
        <v>702</v>
      </c>
      <c r="C556" s="246"/>
      <c r="D556" s="246"/>
      <c r="E556" s="246"/>
      <c r="F556" s="246"/>
      <c r="G556" s="247"/>
      <c r="H556" s="248"/>
      <c r="I556" s="248"/>
      <c r="J556" s="249"/>
      <c r="K556" s="309" t="s">
        <v>50</v>
      </c>
      <c r="L556" s="309"/>
      <c r="M556" s="250"/>
      <c r="N556" s="309" t="s">
        <v>236</v>
      </c>
      <c r="O556" s="287"/>
      <c r="P556" s="287"/>
      <c r="Q556" s="254"/>
      <c r="R556" s="286"/>
    </row>
    <row r="557" s="280" customFormat="true" ht="16.5" hidden="false" customHeight="true" outlineLevel="0" collapsed="false">
      <c r="A557" s="293"/>
      <c r="B557" s="255" t="s">
        <v>703</v>
      </c>
      <c r="C557" s="255"/>
      <c r="D557" s="253"/>
      <c r="E557" s="253"/>
      <c r="F557" s="253"/>
      <c r="G557" s="253"/>
      <c r="H557" s="253"/>
      <c r="I557" s="253"/>
      <c r="J557" s="240" t="s">
        <v>704</v>
      </c>
      <c r="K557" s="122" t="n">
        <v>0</v>
      </c>
      <c r="L557" s="122"/>
      <c r="M557" s="240" t="s">
        <v>705</v>
      </c>
      <c r="N557" s="122" t="n">
        <v>0</v>
      </c>
      <c r="O557" s="287"/>
      <c r="P557" s="287"/>
      <c r="Q557" s="254"/>
      <c r="R557" s="286"/>
    </row>
    <row r="558" s="280" customFormat="true" ht="16.5" hidden="false" customHeight="true" outlineLevel="0" collapsed="false">
      <c r="A558" s="293"/>
      <c r="B558" s="255" t="s">
        <v>706</v>
      </c>
      <c r="C558" s="255"/>
      <c r="D558" s="253"/>
      <c r="E558" s="253"/>
      <c r="F558" s="253"/>
      <c r="G558" s="253"/>
      <c r="H558" s="253"/>
      <c r="I558" s="253"/>
      <c r="J558" s="240" t="s">
        <v>707</v>
      </c>
      <c r="K558" s="122" t="n">
        <v>0</v>
      </c>
      <c r="L558" s="122"/>
      <c r="M558" s="240" t="s">
        <v>708</v>
      </c>
      <c r="N558" s="122" t="n">
        <v>0</v>
      </c>
      <c r="O558" s="287"/>
      <c r="P558" s="287"/>
      <c r="Q558" s="254"/>
      <c r="R558" s="286"/>
    </row>
    <row r="559" s="280" customFormat="true" ht="16.5" hidden="false" customHeight="true" outlineLevel="0" collapsed="false">
      <c r="A559" s="293"/>
      <c r="B559" s="255" t="s">
        <v>709</v>
      </c>
      <c r="C559" s="255"/>
      <c r="D559" s="253"/>
      <c r="E559" s="253"/>
      <c r="F559" s="253"/>
      <c r="G559" s="253"/>
      <c r="H559" s="253"/>
      <c r="I559" s="253"/>
      <c r="J559" s="240" t="s">
        <v>710</v>
      </c>
      <c r="K559" s="122" t="n">
        <v>0</v>
      </c>
      <c r="L559" s="122"/>
      <c r="M559" s="240" t="s">
        <v>711</v>
      </c>
      <c r="N559" s="122" t="n">
        <v>0</v>
      </c>
      <c r="O559" s="287"/>
      <c r="P559" s="287"/>
      <c r="Q559" s="254"/>
      <c r="R559" s="286"/>
    </row>
    <row r="560" s="280" customFormat="true" ht="16.5" hidden="false" customHeight="true" outlineLevel="0" collapsed="false">
      <c r="A560" s="293"/>
      <c r="B560" s="255" t="s">
        <v>712</v>
      </c>
      <c r="C560" s="255"/>
      <c r="D560" s="253"/>
      <c r="E560" s="253"/>
      <c r="F560" s="253"/>
      <c r="G560" s="253"/>
      <c r="H560" s="253"/>
      <c r="I560" s="253"/>
      <c r="J560" s="240" t="s">
        <v>713</v>
      </c>
      <c r="K560" s="122" t="n">
        <v>0</v>
      </c>
      <c r="L560" s="122"/>
      <c r="M560" s="240" t="s">
        <v>714</v>
      </c>
      <c r="N560" s="122" t="n">
        <v>0</v>
      </c>
      <c r="O560" s="287"/>
      <c r="P560" s="287"/>
      <c r="Q560" s="254"/>
      <c r="R560" s="286"/>
    </row>
    <row r="561" s="280" customFormat="true" ht="16.5" hidden="false" customHeight="true" outlineLevel="0" collapsed="false">
      <c r="A561" s="293"/>
      <c r="B561" s="255" t="s">
        <v>715</v>
      </c>
      <c r="C561" s="255"/>
      <c r="D561" s="253"/>
      <c r="E561" s="253"/>
      <c r="F561" s="253"/>
      <c r="G561" s="253"/>
      <c r="H561" s="253"/>
      <c r="I561" s="253"/>
      <c r="J561" s="240" t="s">
        <v>716</v>
      </c>
      <c r="K561" s="122" t="n">
        <v>0</v>
      </c>
      <c r="L561" s="122"/>
      <c r="M561" s="240" t="s">
        <v>717</v>
      </c>
      <c r="N561" s="122" t="n">
        <v>0</v>
      </c>
      <c r="O561" s="287"/>
      <c r="P561" s="287"/>
      <c r="Q561" s="254"/>
      <c r="R561" s="286"/>
    </row>
    <row r="562" s="280" customFormat="true" ht="16.5" hidden="false" customHeight="true" outlineLevel="0" collapsed="false">
      <c r="A562" s="293"/>
      <c r="B562" s="255" t="s">
        <v>718</v>
      </c>
      <c r="C562" s="255"/>
      <c r="D562" s="253"/>
      <c r="E562" s="253"/>
      <c r="F562" s="253"/>
      <c r="G562" s="253"/>
      <c r="H562" s="253"/>
      <c r="I562" s="253"/>
      <c r="J562" s="240" t="s">
        <v>719</v>
      </c>
      <c r="K562" s="122" t="n">
        <v>0</v>
      </c>
      <c r="L562" s="122"/>
      <c r="M562" s="240" t="s">
        <v>720</v>
      </c>
      <c r="N562" s="122" t="n">
        <v>0</v>
      </c>
      <c r="O562" s="287"/>
      <c r="P562" s="287"/>
      <c r="Q562" s="254"/>
      <c r="R562" s="286"/>
    </row>
    <row r="563" s="280" customFormat="true" ht="16.5" hidden="false" customHeight="true" outlineLevel="0" collapsed="false">
      <c r="A563" s="293"/>
      <c r="B563" s="255"/>
      <c r="C563" s="255"/>
      <c r="D563" s="253"/>
      <c r="E563" s="253"/>
      <c r="F563" s="253"/>
      <c r="G563" s="253"/>
      <c r="H563" s="253"/>
      <c r="I563" s="253"/>
      <c r="J563" s="240"/>
      <c r="K563" s="317"/>
      <c r="L563" s="317"/>
      <c r="M563" s="240"/>
      <c r="N563" s="317"/>
      <c r="O563" s="287"/>
      <c r="P563" s="287"/>
      <c r="Q563" s="254"/>
      <c r="R563" s="286"/>
    </row>
    <row r="564" s="280" customFormat="true" ht="16.5" hidden="false" customHeight="true" outlineLevel="0" collapsed="false">
      <c r="A564" s="293"/>
      <c r="B564" s="322" t="s">
        <v>721</v>
      </c>
      <c r="C564" s="255"/>
      <c r="D564" s="253"/>
      <c r="E564" s="253"/>
      <c r="F564" s="253"/>
      <c r="G564" s="253"/>
      <c r="H564" s="253"/>
      <c r="I564" s="253"/>
      <c r="J564" s="240"/>
      <c r="K564" s="317"/>
      <c r="L564" s="317"/>
      <c r="M564" s="240"/>
      <c r="N564" s="317"/>
      <c r="O564" s="287"/>
      <c r="P564" s="287"/>
      <c r="Q564" s="254"/>
      <c r="R564" s="286"/>
    </row>
    <row r="565" s="280" customFormat="true" ht="16.5" hidden="false" customHeight="true" outlineLevel="0" collapsed="false">
      <c r="A565" s="235"/>
      <c r="B565" s="255" t="s">
        <v>703</v>
      </c>
      <c r="C565" s="255"/>
      <c r="D565" s="253"/>
      <c r="E565" s="253"/>
      <c r="F565" s="253"/>
      <c r="G565" s="253"/>
      <c r="H565" s="253"/>
      <c r="I565" s="253"/>
      <c r="J565" s="240" t="s">
        <v>722</v>
      </c>
      <c r="K565" s="122" t="n">
        <v>0</v>
      </c>
      <c r="L565" s="122"/>
      <c r="M565" s="240" t="s">
        <v>723</v>
      </c>
      <c r="N565" s="122" t="n">
        <v>0</v>
      </c>
      <c r="O565" s="287"/>
      <c r="P565" s="287"/>
      <c r="Q565" s="254"/>
      <c r="R565" s="286"/>
    </row>
    <row r="566" s="280" customFormat="true" ht="16.5" hidden="false" customHeight="true" outlineLevel="0" collapsed="false">
      <c r="A566" s="235"/>
      <c r="B566" s="255" t="s">
        <v>706</v>
      </c>
      <c r="C566" s="255"/>
      <c r="D566" s="253"/>
      <c r="E566" s="253"/>
      <c r="F566" s="253"/>
      <c r="G566" s="253"/>
      <c r="H566" s="253"/>
      <c r="I566" s="253"/>
      <c r="J566" s="240" t="s">
        <v>724</v>
      </c>
      <c r="K566" s="122" t="n">
        <v>0</v>
      </c>
      <c r="L566" s="122"/>
      <c r="M566" s="240" t="s">
        <v>725</v>
      </c>
      <c r="N566" s="122" t="n">
        <v>0</v>
      </c>
      <c r="O566" s="287"/>
      <c r="P566" s="287"/>
      <c r="Q566" s="254"/>
      <c r="R566" s="286"/>
    </row>
    <row r="567" s="280" customFormat="true" ht="16.5" hidden="false" customHeight="true" outlineLevel="0" collapsed="false">
      <c r="A567" s="235"/>
      <c r="B567" s="255" t="s">
        <v>709</v>
      </c>
      <c r="C567" s="255"/>
      <c r="D567" s="253"/>
      <c r="E567" s="253"/>
      <c r="F567" s="253"/>
      <c r="G567" s="253"/>
      <c r="H567" s="253"/>
      <c r="I567" s="253"/>
      <c r="J567" s="240" t="s">
        <v>726</v>
      </c>
      <c r="K567" s="122" t="n">
        <v>0</v>
      </c>
      <c r="L567" s="122"/>
      <c r="M567" s="240" t="s">
        <v>727</v>
      </c>
      <c r="N567" s="122" t="n">
        <v>0</v>
      </c>
      <c r="O567" s="287"/>
      <c r="P567" s="287"/>
      <c r="Q567" s="254"/>
      <c r="R567" s="286"/>
    </row>
    <row r="568" s="280" customFormat="true" ht="16.5" hidden="false" customHeight="true" outlineLevel="0" collapsed="false">
      <c r="A568" s="235"/>
      <c r="B568" s="255" t="s">
        <v>712</v>
      </c>
      <c r="C568" s="255"/>
      <c r="D568" s="253"/>
      <c r="E568" s="253"/>
      <c r="F568" s="253"/>
      <c r="G568" s="253"/>
      <c r="H568" s="253"/>
      <c r="I568" s="253"/>
      <c r="J568" s="240" t="s">
        <v>728</v>
      </c>
      <c r="K568" s="122" t="n">
        <v>0</v>
      </c>
      <c r="L568" s="122"/>
      <c r="M568" s="240" t="s">
        <v>729</v>
      </c>
      <c r="N568" s="122" t="n">
        <v>0</v>
      </c>
      <c r="O568" s="287"/>
      <c r="P568" s="287"/>
      <c r="Q568" s="254"/>
      <c r="R568" s="286"/>
    </row>
    <row r="569" s="280" customFormat="true" ht="16.5" hidden="false" customHeight="true" outlineLevel="0" collapsed="false">
      <c r="A569" s="235"/>
      <c r="B569" s="255" t="s">
        <v>715</v>
      </c>
      <c r="C569" s="255"/>
      <c r="D569" s="253"/>
      <c r="E569" s="253"/>
      <c r="F569" s="253"/>
      <c r="G569" s="253"/>
      <c r="H569" s="253"/>
      <c r="I569" s="253"/>
      <c r="J569" s="240" t="s">
        <v>730</v>
      </c>
      <c r="K569" s="122" t="n">
        <v>0</v>
      </c>
      <c r="L569" s="122"/>
      <c r="M569" s="240" t="s">
        <v>731</v>
      </c>
      <c r="N569" s="122" t="n">
        <v>0</v>
      </c>
      <c r="O569" s="287"/>
      <c r="P569" s="287"/>
      <c r="Q569" s="254"/>
      <c r="R569" s="286"/>
    </row>
    <row r="570" s="280" customFormat="true" ht="16.5" hidden="false" customHeight="true" outlineLevel="0" collapsed="false">
      <c r="A570" s="235"/>
      <c r="B570" s="255" t="s">
        <v>718</v>
      </c>
      <c r="C570" s="255"/>
      <c r="D570" s="253"/>
      <c r="E570" s="253"/>
      <c r="F570" s="253"/>
      <c r="G570" s="253"/>
      <c r="H570" s="253"/>
      <c r="I570" s="253"/>
      <c r="J570" s="240" t="s">
        <v>732</v>
      </c>
      <c r="K570" s="122" t="n">
        <v>0</v>
      </c>
      <c r="L570" s="122"/>
      <c r="M570" s="240" t="s">
        <v>733</v>
      </c>
      <c r="N570" s="122" t="n">
        <v>0</v>
      </c>
      <c r="O570" s="287"/>
      <c r="P570" s="287"/>
      <c r="Q570" s="254"/>
      <c r="R570" s="286"/>
    </row>
    <row r="571" s="280" customFormat="true" ht="16.5" hidden="false" customHeight="true" outlineLevel="0" collapsed="false">
      <c r="A571" s="254"/>
      <c r="B571" s="255" t="s">
        <v>734</v>
      </c>
      <c r="C571" s="255"/>
      <c r="D571" s="253"/>
      <c r="E571" s="253"/>
      <c r="F571" s="253"/>
      <c r="G571" s="253"/>
      <c r="H571" s="253"/>
      <c r="I571" s="253"/>
      <c r="J571" s="240" t="s">
        <v>735</v>
      </c>
      <c r="K571" s="122" t="n">
        <v>0</v>
      </c>
      <c r="L571" s="122"/>
      <c r="M571" s="240" t="s">
        <v>736</v>
      </c>
      <c r="N571" s="122" t="n">
        <v>0</v>
      </c>
      <c r="O571" s="287"/>
      <c r="P571" s="287"/>
      <c r="Q571" s="254"/>
      <c r="R571" s="286"/>
    </row>
    <row r="572" s="280" customFormat="true" ht="16.5" hidden="false" customHeight="true" outlineLevel="0" collapsed="false">
      <c r="A572" s="254"/>
      <c r="B572" s="255"/>
      <c r="C572" s="255"/>
      <c r="D572" s="255"/>
      <c r="E572" s="255"/>
      <c r="F572" s="255"/>
      <c r="G572" s="240"/>
      <c r="H572" s="321"/>
      <c r="I572" s="321"/>
      <c r="J572" s="321"/>
      <c r="K572" s="323"/>
      <c r="L572" s="324"/>
      <c r="M572" s="281"/>
      <c r="N572" s="294"/>
      <c r="O572" s="287"/>
      <c r="P572" s="287"/>
      <c r="Q572" s="254"/>
      <c r="R572" s="286"/>
    </row>
    <row r="573" s="280" customFormat="true" ht="16.5" hidden="false" customHeight="true" outlineLevel="0" collapsed="false">
      <c r="A573" s="254"/>
      <c r="B573" s="306" t="s">
        <v>632</v>
      </c>
      <c r="C573" s="255"/>
      <c r="D573" s="255"/>
      <c r="E573" s="255"/>
      <c r="F573" s="255"/>
      <c r="G573" s="240"/>
      <c r="H573" s="240"/>
      <c r="I573" s="321"/>
      <c r="J573" s="325" t="s">
        <v>737</v>
      </c>
      <c r="K573" s="295" t="n">
        <v>0</v>
      </c>
      <c r="L573" s="295"/>
      <c r="M573" s="281"/>
      <c r="N573" s="294"/>
      <c r="O573" s="287"/>
      <c r="P573" s="287"/>
      <c r="Q573" s="254"/>
      <c r="R573" s="286"/>
    </row>
    <row r="574" s="280" customFormat="true" ht="16.5" hidden="false" customHeight="true" outlineLevel="0" collapsed="false">
      <c r="A574" s="254"/>
      <c r="B574" s="306"/>
      <c r="C574" s="255"/>
      <c r="D574" s="255"/>
      <c r="E574" s="255"/>
      <c r="F574" s="255"/>
      <c r="G574" s="240"/>
      <c r="H574" s="240"/>
      <c r="I574" s="321"/>
      <c r="J574" s="325"/>
      <c r="K574" s="325"/>
      <c r="L574" s="325"/>
      <c r="M574" s="325"/>
      <c r="N574" s="325"/>
      <c r="O574" s="325"/>
      <c r="P574" s="325"/>
      <c r="Q574" s="254"/>
      <c r="R574" s="286"/>
    </row>
    <row r="575" s="280" customFormat="true" ht="16.5" hidden="false" customHeight="true" outlineLevel="0" collapsed="false">
      <c r="A575" s="254"/>
      <c r="B575" s="306"/>
      <c r="C575" s="255"/>
      <c r="D575" s="255"/>
      <c r="E575" s="255"/>
      <c r="F575" s="255"/>
      <c r="G575" s="240"/>
      <c r="H575" s="240"/>
      <c r="I575" s="321"/>
      <c r="J575" s="325"/>
      <c r="K575" s="309" t="s">
        <v>50</v>
      </c>
      <c r="L575" s="309"/>
      <c r="M575" s="250"/>
      <c r="N575" s="309" t="s">
        <v>236</v>
      </c>
      <c r="O575" s="325"/>
      <c r="P575" s="325"/>
      <c r="Q575" s="254"/>
      <c r="R575" s="286"/>
    </row>
    <row r="576" s="280" customFormat="true" ht="16.5" hidden="false" customHeight="true" outlineLevel="0" collapsed="false">
      <c r="A576" s="254"/>
      <c r="B576" s="306" t="s">
        <v>738</v>
      </c>
      <c r="C576" s="255"/>
      <c r="D576" s="255"/>
      <c r="E576" s="255"/>
      <c r="F576" s="255"/>
      <c r="G576" s="240"/>
      <c r="H576" s="240"/>
      <c r="I576" s="321"/>
      <c r="J576" s="325" t="s">
        <v>739</v>
      </c>
      <c r="K576" s="121" t="n">
        <v>0</v>
      </c>
      <c r="L576" s="121"/>
      <c r="M576" s="325" t="s">
        <v>740</v>
      </c>
      <c r="N576" s="121" t="n">
        <v>0</v>
      </c>
      <c r="O576" s="325"/>
      <c r="P576" s="325"/>
      <c r="Q576" s="254"/>
      <c r="R576" s="286"/>
    </row>
    <row r="577" s="280" customFormat="true" ht="16.5" hidden="false" customHeight="true" outlineLevel="0" collapsed="false">
      <c r="A577" s="254"/>
      <c r="B577" s="255"/>
      <c r="C577" s="255"/>
      <c r="D577" s="255"/>
      <c r="E577" s="255"/>
      <c r="F577" s="255"/>
      <c r="G577" s="240"/>
      <c r="H577" s="287"/>
      <c r="I577" s="287"/>
      <c r="J577" s="326"/>
      <c r="K577" s="287"/>
      <c r="L577" s="287"/>
      <c r="M577" s="326"/>
      <c r="N577" s="287"/>
      <c r="O577" s="287"/>
      <c r="P577" s="287"/>
      <c r="Q577" s="254"/>
      <c r="R577" s="286"/>
    </row>
    <row r="578" s="280" customFormat="true" ht="16.5" hidden="false" customHeight="true" outlineLevel="0" collapsed="false">
      <c r="A578" s="254"/>
      <c r="B578" s="327" t="s">
        <v>741</v>
      </c>
      <c r="C578" s="255"/>
      <c r="D578" s="255"/>
      <c r="E578" s="255"/>
      <c r="F578" s="255"/>
      <c r="G578" s="240"/>
      <c r="H578" s="287"/>
      <c r="I578" s="287"/>
      <c r="J578" s="326"/>
      <c r="K578" s="309" t="s">
        <v>50</v>
      </c>
      <c r="L578" s="309"/>
      <c r="M578" s="250"/>
      <c r="N578" s="309" t="s">
        <v>236</v>
      </c>
      <c r="O578" s="287"/>
      <c r="P578" s="287"/>
      <c r="Q578" s="254"/>
      <c r="R578" s="286"/>
    </row>
    <row r="579" s="280" customFormat="true" ht="16.5" hidden="false" customHeight="true" outlineLevel="0" collapsed="false">
      <c r="A579" s="254"/>
      <c r="B579" s="255" t="s">
        <v>742</v>
      </c>
      <c r="C579" s="255"/>
      <c r="D579" s="255"/>
      <c r="E579" s="255"/>
      <c r="F579" s="255"/>
      <c r="G579" s="240"/>
      <c r="H579" s="287"/>
      <c r="I579" s="287"/>
      <c r="J579" s="240" t="s">
        <v>743</v>
      </c>
      <c r="K579" s="122" t="n">
        <v>0</v>
      </c>
      <c r="L579" s="122"/>
      <c r="M579" s="240" t="s">
        <v>744</v>
      </c>
      <c r="N579" s="122" t="n">
        <v>0</v>
      </c>
      <c r="O579" s="122"/>
      <c r="P579" s="287"/>
      <c r="Q579" s="254"/>
      <c r="R579" s="286"/>
    </row>
    <row r="580" s="280" customFormat="true" ht="16.5" hidden="false" customHeight="true" outlineLevel="0" collapsed="false">
      <c r="A580" s="254"/>
      <c r="B580" s="255" t="s">
        <v>745</v>
      </c>
      <c r="C580" s="255"/>
      <c r="D580" s="255"/>
      <c r="E580" s="255"/>
      <c r="F580" s="255"/>
      <c r="G580" s="240"/>
      <c r="H580" s="287"/>
      <c r="I580" s="287"/>
      <c r="J580" s="240" t="s">
        <v>746</v>
      </c>
      <c r="K580" s="122" t="n">
        <v>0</v>
      </c>
      <c r="L580" s="122"/>
      <c r="M580" s="240" t="s">
        <v>747</v>
      </c>
      <c r="N580" s="122" t="n">
        <v>0</v>
      </c>
      <c r="O580" s="122"/>
      <c r="P580" s="287"/>
      <c r="Q580" s="254"/>
      <c r="R580" s="286"/>
    </row>
    <row r="581" s="280" customFormat="true" ht="16.5" hidden="false" customHeight="true" outlineLevel="0" collapsed="false">
      <c r="A581" s="254"/>
      <c r="B581" s="255" t="s">
        <v>748</v>
      </c>
      <c r="C581" s="255"/>
      <c r="D581" s="255"/>
      <c r="E581" s="255"/>
      <c r="F581" s="255"/>
      <c r="G581" s="240"/>
      <c r="H581" s="287"/>
      <c r="I581" s="287"/>
      <c r="J581" s="240" t="s">
        <v>749</v>
      </c>
      <c r="K581" s="122" t="n">
        <v>0</v>
      </c>
      <c r="L581" s="122"/>
      <c r="M581" s="240" t="s">
        <v>750</v>
      </c>
      <c r="N581" s="122" t="n">
        <v>0</v>
      </c>
      <c r="O581" s="122"/>
      <c r="P581" s="287"/>
      <c r="Q581" s="254"/>
      <c r="R581" s="286"/>
    </row>
    <row r="582" s="280" customFormat="true" ht="16.5" hidden="false" customHeight="true" outlineLevel="0" collapsed="false">
      <c r="A582" s="254"/>
      <c r="B582" s="255" t="s">
        <v>751</v>
      </c>
      <c r="C582" s="255"/>
      <c r="D582" s="255"/>
      <c r="E582" s="255"/>
      <c r="F582" s="255"/>
      <c r="G582" s="240"/>
      <c r="H582" s="287"/>
      <c r="I582" s="287"/>
      <c r="J582" s="240" t="s">
        <v>752</v>
      </c>
      <c r="K582" s="121" t="n">
        <v>0</v>
      </c>
      <c r="L582" s="121"/>
      <c r="M582" s="240" t="s">
        <v>753</v>
      </c>
      <c r="N582" s="121" t="n">
        <v>0</v>
      </c>
      <c r="O582" s="121"/>
      <c r="P582" s="287"/>
      <c r="Q582" s="254"/>
      <c r="R582" s="286"/>
    </row>
    <row r="583" s="280" customFormat="true" ht="16.5" hidden="false" customHeight="true" outlineLevel="0" collapsed="false">
      <c r="A583" s="254"/>
      <c r="B583" s="255"/>
      <c r="C583" s="255"/>
      <c r="D583" s="255"/>
      <c r="E583" s="255"/>
      <c r="F583" s="255"/>
      <c r="G583" s="240"/>
      <c r="H583" s="287"/>
      <c r="I583" s="287"/>
      <c r="J583" s="326"/>
      <c r="K583" s="287"/>
      <c r="L583" s="287"/>
      <c r="M583" s="326"/>
      <c r="N583" s="287"/>
      <c r="O583" s="287"/>
      <c r="P583" s="287"/>
      <c r="Q583" s="254"/>
      <c r="R583" s="286"/>
    </row>
    <row r="584" s="280" customFormat="true" ht="16.5" hidden="false" customHeight="true" outlineLevel="0" collapsed="false">
      <c r="A584" s="254"/>
      <c r="B584" s="327" t="s">
        <v>754</v>
      </c>
      <c r="C584" s="255"/>
      <c r="D584" s="255"/>
      <c r="E584" s="255"/>
      <c r="F584" s="255"/>
      <c r="G584" s="240"/>
      <c r="H584" s="287"/>
      <c r="I584" s="287"/>
      <c r="J584" s="326"/>
      <c r="K584" s="309" t="s">
        <v>50</v>
      </c>
      <c r="L584" s="309"/>
      <c r="M584" s="250"/>
      <c r="N584" s="309" t="s">
        <v>236</v>
      </c>
      <c r="O584" s="287"/>
      <c r="P584" s="287"/>
      <c r="Q584" s="254"/>
      <c r="R584" s="286"/>
    </row>
    <row r="585" s="280" customFormat="true" ht="16.5" hidden="false" customHeight="true" outlineLevel="0" collapsed="false">
      <c r="A585" s="254"/>
      <c r="B585" s="255" t="s">
        <v>755</v>
      </c>
      <c r="C585" s="255"/>
      <c r="D585" s="255"/>
      <c r="E585" s="255"/>
      <c r="F585" s="255"/>
      <c r="G585" s="240"/>
      <c r="H585" s="287"/>
      <c r="I585" s="287"/>
      <c r="J585" s="240" t="s">
        <v>756</v>
      </c>
      <c r="K585" s="122" t="n">
        <v>0</v>
      </c>
      <c r="L585" s="122"/>
      <c r="M585" s="240" t="s">
        <v>757</v>
      </c>
      <c r="N585" s="122" t="n">
        <v>0</v>
      </c>
      <c r="O585" s="122"/>
      <c r="P585" s="287"/>
      <c r="Q585" s="254"/>
      <c r="R585" s="286"/>
    </row>
    <row r="586" s="280" customFormat="true" ht="16.5" hidden="false" customHeight="true" outlineLevel="0" collapsed="false">
      <c r="A586" s="254"/>
      <c r="B586" s="255" t="s">
        <v>758</v>
      </c>
      <c r="C586" s="255"/>
      <c r="D586" s="255"/>
      <c r="E586" s="255"/>
      <c r="F586" s="255"/>
      <c r="G586" s="240"/>
      <c r="H586" s="287"/>
      <c r="I586" s="287"/>
      <c r="J586" s="240" t="s">
        <v>759</v>
      </c>
      <c r="K586" s="122" t="n">
        <v>0</v>
      </c>
      <c r="L586" s="122"/>
      <c r="M586" s="240" t="s">
        <v>760</v>
      </c>
      <c r="N586" s="122" t="n">
        <v>0</v>
      </c>
      <c r="O586" s="122"/>
      <c r="P586" s="287"/>
      <c r="Q586" s="254"/>
      <c r="R586" s="286"/>
    </row>
    <row r="587" s="280" customFormat="true" ht="16.5" hidden="false" customHeight="true" outlineLevel="0" collapsed="false">
      <c r="A587" s="254"/>
      <c r="B587" s="255"/>
      <c r="C587" s="255"/>
      <c r="D587" s="255"/>
      <c r="E587" s="255"/>
      <c r="F587" s="255"/>
      <c r="G587" s="240"/>
      <c r="H587" s="287"/>
      <c r="I587" s="287"/>
      <c r="J587" s="326"/>
      <c r="K587" s="287"/>
      <c r="L587" s="287"/>
      <c r="M587" s="326"/>
      <c r="N587" s="287"/>
      <c r="O587" s="287"/>
      <c r="P587" s="287"/>
      <c r="Q587" s="254"/>
      <c r="R587" s="286"/>
    </row>
    <row r="588" s="280" customFormat="true" ht="18" hidden="false" customHeight="true" outlineLevel="0" collapsed="false">
      <c r="A588" s="252" t="s">
        <v>497</v>
      </c>
      <c r="B588" s="245" t="s">
        <v>761</v>
      </c>
      <c r="C588" s="255"/>
      <c r="D588" s="255"/>
      <c r="E588" s="255"/>
      <c r="F588" s="255"/>
      <c r="G588" s="319"/>
      <c r="H588" s="319"/>
      <c r="I588" s="319"/>
      <c r="J588" s="320"/>
      <c r="K588" s="259"/>
      <c r="L588" s="259"/>
      <c r="M588" s="240"/>
      <c r="N588" s="294"/>
      <c r="O588" s="287"/>
      <c r="P588" s="287"/>
      <c r="Q588" s="254"/>
      <c r="R588" s="286"/>
    </row>
    <row r="589" s="280" customFormat="true" ht="15" hidden="false" customHeight="true" outlineLevel="0" collapsed="false">
      <c r="A589" s="254"/>
      <c r="B589" s="278"/>
      <c r="C589" s="246"/>
      <c r="D589" s="246"/>
      <c r="E589" s="246"/>
      <c r="F589" s="246"/>
      <c r="G589" s="247"/>
      <c r="H589" s="248"/>
      <c r="I589" s="248"/>
      <c r="J589" s="249"/>
      <c r="K589" s="248" t="s">
        <v>762</v>
      </c>
      <c r="L589" s="248"/>
      <c r="M589" s="250"/>
      <c r="N589" s="248" t="s">
        <v>236</v>
      </c>
      <c r="O589" s="254"/>
      <c r="P589" s="254"/>
      <c r="Q589" s="254"/>
      <c r="R589" s="286"/>
    </row>
    <row r="590" s="280" customFormat="true" ht="16.5" hidden="false" customHeight="true" outlineLevel="0" collapsed="false">
      <c r="A590" s="293"/>
      <c r="B590" s="255" t="s">
        <v>763</v>
      </c>
      <c r="C590" s="255"/>
      <c r="D590" s="253"/>
      <c r="E590" s="253"/>
      <c r="F590" s="253"/>
      <c r="G590" s="253"/>
      <c r="H590" s="253"/>
      <c r="I590" s="253"/>
      <c r="J590" s="240" t="s">
        <v>764</v>
      </c>
      <c r="K590" s="121" t="n">
        <v>0</v>
      </c>
      <c r="L590" s="121"/>
      <c r="M590" s="240" t="s">
        <v>765</v>
      </c>
      <c r="N590" s="121" t="n">
        <v>0</v>
      </c>
      <c r="O590" s="254"/>
      <c r="P590" s="254"/>
      <c r="Q590" s="254"/>
      <c r="R590" s="286"/>
    </row>
    <row r="591" s="280" customFormat="true" ht="16.5" hidden="false" customHeight="true" outlineLevel="0" collapsed="false">
      <c r="A591" s="293"/>
      <c r="B591" s="255" t="s">
        <v>766</v>
      </c>
      <c r="C591" s="255"/>
      <c r="D591" s="253"/>
      <c r="E591" s="253"/>
      <c r="F591" s="253"/>
      <c r="G591" s="253"/>
      <c r="H591" s="253"/>
      <c r="I591" s="253"/>
      <c r="J591" s="240" t="s">
        <v>767</v>
      </c>
      <c r="K591" s="121" t="n">
        <v>0</v>
      </c>
      <c r="L591" s="121"/>
      <c r="M591" s="240" t="s">
        <v>768</v>
      </c>
      <c r="N591" s="121" t="n">
        <v>0</v>
      </c>
      <c r="O591" s="254"/>
      <c r="P591" s="254"/>
      <c r="Q591" s="254"/>
      <c r="R591" s="286"/>
    </row>
    <row r="592" s="280" customFormat="true" ht="16.5" hidden="false" customHeight="true" outlineLevel="0" collapsed="false">
      <c r="A592" s="293"/>
      <c r="B592" s="255" t="s">
        <v>769</v>
      </c>
      <c r="C592" s="255"/>
      <c r="D592" s="253"/>
      <c r="E592" s="253"/>
      <c r="F592" s="253"/>
      <c r="G592" s="253"/>
      <c r="H592" s="253"/>
      <c r="I592" s="253"/>
      <c r="J592" s="240" t="s">
        <v>770</v>
      </c>
      <c r="K592" s="121" t="n">
        <v>0</v>
      </c>
      <c r="L592" s="121"/>
      <c r="M592" s="240" t="s">
        <v>771</v>
      </c>
      <c r="N592" s="121" t="n">
        <v>0</v>
      </c>
      <c r="O592" s="254"/>
      <c r="P592" s="254"/>
      <c r="Q592" s="254"/>
      <c r="R592" s="286"/>
    </row>
    <row r="593" s="280" customFormat="true" ht="16.5" hidden="false" customHeight="true" outlineLevel="0" collapsed="false">
      <c r="A593" s="293"/>
      <c r="B593" s="255" t="s">
        <v>772</v>
      </c>
      <c r="C593" s="255"/>
      <c r="D593" s="253"/>
      <c r="E593" s="253"/>
      <c r="F593" s="253"/>
      <c r="G593" s="253"/>
      <c r="H593" s="253"/>
      <c r="I593" s="253"/>
      <c r="J593" s="240" t="s">
        <v>773</v>
      </c>
      <c r="K593" s="121" t="n">
        <v>0</v>
      </c>
      <c r="L593" s="121"/>
      <c r="M593" s="240" t="s">
        <v>774</v>
      </c>
      <c r="N593" s="121" t="n">
        <v>0</v>
      </c>
      <c r="O593" s="254"/>
      <c r="P593" s="254"/>
      <c r="Q593" s="254"/>
      <c r="R593" s="286"/>
    </row>
    <row r="594" s="280" customFormat="true" ht="16.5" hidden="false" customHeight="true" outlineLevel="0" collapsed="false">
      <c r="A594" s="293"/>
      <c r="B594" s="255" t="s">
        <v>775</v>
      </c>
      <c r="C594" s="255"/>
      <c r="D594" s="253"/>
      <c r="E594" s="253"/>
      <c r="F594" s="253"/>
      <c r="G594" s="253"/>
      <c r="H594" s="253"/>
      <c r="I594" s="253"/>
      <c r="J594" s="240" t="s">
        <v>776</v>
      </c>
      <c r="K594" s="121" t="n">
        <v>0</v>
      </c>
      <c r="L594" s="121"/>
      <c r="M594" s="240" t="s">
        <v>777</v>
      </c>
      <c r="N594" s="121" t="n">
        <v>0</v>
      </c>
      <c r="O594" s="254"/>
      <c r="P594" s="254"/>
      <c r="Q594" s="254"/>
      <c r="R594" s="286"/>
    </row>
    <row r="595" s="280" customFormat="true" ht="16.5" hidden="false" customHeight="true" outlineLevel="0" collapsed="false">
      <c r="A595" s="293"/>
      <c r="B595" s="255" t="s">
        <v>778</v>
      </c>
      <c r="C595" s="255"/>
      <c r="D595" s="253"/>
      <c r="E595" s="253"/>
      <c r="F595" s="253"/>
      <c r="G595" s="253"/>
      <c r="H595" s="253"/>
      <c r="I595" s="253"/>
      <c r="J595" s="240" t="s">
        <v>779</v>
      </c>
      <c r="K595" s="121" t="n">
        <v>0</v>
      </c>
      <c r="L595" s="121"/>
      <c r="M595" s="240" t="s">
        <v>780</v>
      </c>
      <c r="N595" s="121" t="n">
        <v>0</v>
      </c>
      <c r="O595" s="254"/>
      <c r="P595" s="254"/>
      <c r="Q595" s="254"/>
      <c r="R595" s="286"/>
    </row>
    <row r="596" s="280" customFormat="true" ht="16.5" hidden="false" customHeight="true" outlineLevel="0" collapsed="false">
      <c r="A596" s="293"/>
      <c r="B596" s="255" t="s">
        <v>781</v>
      </c>
      <c r="C596" s="255"/>
      <c r="D596" s="253"/>
      <c r="E596" s="253"/>
      <c r="F596" s="253"/>
      <c r="G596" s="253"/>
      <c r="H596" s="253"/>
      <c r="I596" s="253"/>
      <c r="J596" s="240" t="s">
        <v>782</v>
      </c>
      <c r="K596" s="121" t="n">
        <v>0</v>
      </c>
      <c r="L596" s="121"/>
      <c r="M596" s="240" t="s">
        <v>783</v>
      </c>
      <c r="N596" s="121" t="n">
        <v>0</v>
      </c>
      <c r="O596" s="254"/>
      <c r="P596" s="254"/>
      <c r="Q596" s="254"/>
      <c r="R596" s="286"/>
    </row>
    <row r="597" s="280" customFormat="true" ht="16.5" hidden="false" customHeight="true" outlineLevel="0" collapsed="false">
      <c r="A597" s="254"/>
      <c r="B597" s="255" t="s">
        <v>784</v>
      </c>
      <c r="C597" s="255"/>
      <c r="D597" s="253"/>
      <c r="E597" s="253"/>
      <c r="F597" s="253"/>
      <c r="G597" s="253"/>
      <c r="H597" s="253"/>
      <c r="I597" s="253"/>
      <c r="J597" s="240" t="s">
        <v>785</v>
      </c>
      <c r="K597" s="121" t="n">
        <v>0</v>
      </c>
      <c r="L597" s="121"/>
      <c r="M597" s="240" t="s">
        <v>786</v>
      </c>
      <c r="N597" s="121" t="n">
        <v>0</v>
      </c>
      <c r="O597" s="254"/>
      <c r="P597" s="254"/>
      <c r="Q597" s="254"/>
      <c r="R597" s="286"/>
    </row>
    <row r="598" s="280" customFormat="true" ht="16.5" hidden="false" customHeight="true" outlineLevel="0" collapsed="false">
      <c r="A598" s="254"/>
      <c r="B598" s="255" t="s">
        <v>787</v>
      </c>
      <c r="C598" s="255"/>
      <c r="D598" s="253"/>
      <c r="E598" s="253"/>
      <c r="F598" s="253"/>
      <c r="G598" s="253"/>
      <c r="H598" s="253"/>
      <c r="I598" s="253"/>
      <c r="J598" s="240" t="s">
        <v>788</v>
      </c>
      <c r="K598" s="121" t="n">
        <v>0</v>
      </c>
      <c r="L598" s="121"/>
      <c r="M598" s="240" t="s">
        <v>789</v>
      </c>
      <c r="N598" s="121" t="n">
        <v>0</v>
      </c>
      <c r="O598" s="254"/>
      <c r="P598" s="254"/>
      <c r="Q598" s="254"/>
      <c r="R598" s="286"/>
    </row>
    <row r="599" s="280" customFormat="true" ht="16.5" hidden="false" customHeight="true" outlineLevel="0" collapsed="false">
      <c r="A599" s="254"/>
      <c r="B599" s="255"/>
      <c r="C599" s="255"/>
      <c r="D599" s="255"/>
      <c r="E599" s="255"/>
      <c r="F599" s="255"/>
      <c r="G599" s="328"/>
      <c r="H599" s="319"/>
      <c r="I599" s="321"/>
      <c r="J599" s="240"/>
      <c r="K599" s="317"/>
      <c r="L599" s="317"/>
      <c r="M599" s="328"/>
      <c r="N599" s="317"/>
      <c r="O599" s="254"/>
      <c r="P599" s="254"/>
      <c r="Q599" s="254"/>
      <c r="R599" s="286"/>
    </row>
    <row r="600" s="280" customFormat="true" ht="16.5" hidden="false" customHeight="true" outlineLevel="0" collapsed="false">
      <c r="A600" s="254"/>
      <c r="B600" s="306" t="s">
        <v>632</v>
      </c>
      <c r="C600" s="255"/>
      <c r="D600" s="255"/>
      <c r="E600" s="255"/>
      <c r="F600" s="255"/>
      <c r="G600" s="328"/>
      <c r="H600" s="319"/>
      <c r="I600" s="321"/>
      <c r="J600" s="240" t="s">
        <v>790</v>
      </c>
      <c r="K600" s="295" t="n">
        <v>0</v>
      </c>
      <c r="L600" s="295"/>
      <c r="M600" s="328"/>
      <c r="N600" s="317"/>
      <c r="O600" s="254"/>
      <c r="P600" s="254"/>
      <c r="Q600" s="254"/>
      <c r="R600" s="286"/>
    </row>
    <row r="601" s="280" customFormat="true" ht="16.5" hidden="false" customHeight="true" outlineLevel="0" collapsed="false">
      <c r="A601" s="254"/>
      <c r="B601" s="306"/>
      <c r="C601" s="255"/>
      <c r="D601" s="255"/>
      <c r="E601" s="255"/>
      <c r="F601" s="255"/>
      <c r="G601" s="328"/>
      <c r="H601" s="319"/>
      <c r="I601" s="321"/>
      <c r="J601" s="240"/>
      <c r="K601" s="240"/>
      <c r="L601" s="240"/>
      <c r="M601" s="240"/>
      <c r="N601" s="317"/>
      <c r="O601" s="254"/>
      <c r="P601" s="254"/>
      <c r="Q601" s="254"/>
      <c r="R601" s="286"/>
    </row>
    <row r="602" s="280" customFormat="true" ht="16.5" hidden="false" customHeight="true" outlineLevel="0" collapsed="false">
      <c r="A602" s="254"/>
      <c r="B602" s="306"/>
      <c r="C602" s="255"/>
      <c r="D602" s="255"/>
      <c r="E602" s="255"/>
      <c r="F602" s="255"/>
      <c r="G602" s="328"/>
      <c r="H602" s="319"/>
      <c r="I602" s="321"/>
      <c r="J602" s="240"/>
      <c r="K602" s="309" t="s">
        <v>50</v>
      </c>
      <c r="L602" s="309"/>
      <c r="M602" s="250"/>
      <c r="N602" s="309" t="s">
        <v>236</v>
      </c>
      <c r="O602" s="254"/>
      <c r="P602" s="254"/>
      <c r="Q602" s="254"/>
      <c r="R602" s="286"/>
    </row>
    <row r="603" s="280" customFormat="true" ht="16.5" hidden="false" customHeight="true" outlineLevel="0" collapsed="false">
      <c r="A603" s="254"/>
      <c r="B603" s="306" t="s">
        <v>791</v>
      </c>
      <c r="C603" s="255"/>
      <c r="D603" s="255"/>
      <c r="E603" s="255"/>
      <c r="F603" s="255"/>
      <c r="G603" s="328"/>
      <c r="H603" s="319"/>
      <c r="I603" s="321"/>
      <c r="J603" s="240" t="s">
        <v>792</v>
      </c>
      <c r="K603" s="121" t="n">
        <v>0</v>
      </c>
      <c r="L603" s="121"/>
      <c r="M603" s="240" t="s">
        <v>793</v>
      </c>
      <c r="N603" s="121" t="n">
        <v>0</v>
      </c>
      <c r="O603" s="254"/>
      <c r="P603" s="254"/>
      <c r="Q603" s="254"/>
      <c r="R603" s="286"/>
    </row>
    <row r="604" s="280" customFormat="true" ht="16.5" hidden="false" customHeight="true" outlineLevel="0" collapsed="false">
      <c r="A604" s="254"/>
      <c r="B604" s="255"/>
      <c r="C604" s="255"/>
      <c r="D604" s="255"/>
      <c r="E604" s="255"/>
      <c r="F604" s="255"/>
      <c r="G604" s="328"/>
      <c r="H604" s="319"/>
      <c r="I604" s="321"/>
      <c r="J604" s="240"/>
      <c r="K604" s="317"/>
      <c r="L604" s="318"/>
      <c r="M604" s="328"/>
      <c r="N604" s="317"/>
      <c r="O604" s="254"/>
      <c r="P604" s="254"/>
      <c r="Q604" s="254"/>
      <c r="R604" s="286"/>
    </row>
    <row r="605" customFormat="false" ht="16.5" hidden="false" customHeight="true" outlineLevel="0" collapsed="false">
      <c r="A605" s="233"/>
      <c r="B605" s="329" t="s">
        <v>73</v>
      </c>
      <c r="C605" s="258"/>
      <c r="D605" s="246"/>
      <c r="E605" s="246"/>
      <c r="F605" s="246"/>
      <c r="G605" s="240"/>
      <c r="H605" s="259"/>
      <c r="I605" s="259"/>
      <c r="J605" s="240"/>
      <c r="K605" s="259"/>
      <c r="L605" s="259"/>
      <c r="M605" s="240"/>
      <c r="N605" s="259"/>
      <c r="O605" s="244"/>
      <c r="P605" s="244"/>
      <c r="Q605" s="244"/>
      <c r="R605" s="258"/>
    </row>
    <row r="606" customFormat="false" ht="16.5" hidden="false" customHeight="true" outlineLevel="0" collapsed="false">
      <c r="A606" s="233" t="s">
        <v>794</v>
      </c>
      <c r="B606" s="246"/>
      <c r="C606" s="258"/>
      <c r="D606" s="246"/>
      <c r="E606" s="246"/>
      <c r="F606" s="246"/>
      <c r="G606" s="240"/>
      <c r="H606" s="259"/>
      <c r="I606" s="259"/>
      <c r="J606" s="240"/>
      <c r="K606" s="259"/>
      <c r="L606" s="259"/>
      <c r="M606" s="240"/>
      <c r="N606" s="259"/>
      <c r="O606" s="244"/>
      <c r="P606" s="244"/>
      <c r="Q606" s="244"/>
      <c r="R606" s="258"/>
    </row>
    <row r="607" customFormat="false" ht="16.5" hidden="false" customHeight="true" outlineLevel="0" collapsed="false">
      <c r="A607" s="233"/>
      <c r="B607" s="246" t="s">
        <v>795</v>
      </c>
      <c r="C607" s="246"/>
      <c r="D607" s="246"/>
      <c r="E607" s="246"/>
      <c r="F607" s="246"/>
      <c r="G607" s="240" t="s">
        <v>796</v>
      </c>
      <c r="H607" s="118"/>
      <c r="I607" s="118"/>
      <c r="J607" s="118"/>
      <c r="K607" s="118"/>
      <c r="L607" s="118"/>
      <c r="M607" s="118"/>
      <c r="N607" s="118"/>
      <c r="O607" s="244"/>
      <c r="P607" s="244"/>
      <c r="Q607" s="244"/>
      <c r="R607" s="258"/>
    </row>
    <row r="608" customFormat="false" ht="16.5" hidden="false" customHeight="true" outlineLevel="0" collapsed="false">
      <c r="A608" s="233"/>
      <c r="B608" s="242"/>
      <c r="C608" s="246"/>
      <c r="D608" s="246"/>
      <c r="E608" s="246"/>
      <c r="F608" s="246"/>
      <c r="G608" s="240"/>
      <c r="H608" s="118"/>
      <c r="I608" s="118"/>
      <c r="J608" s="118"/>
      <c r="K608" s="118"/>
      <c r="L608" s="118"/>
      <c r="M608" s="118"/>
      <c r="N608" s="118"/>
      <c r="O608" s="244"/>
      <c r="P608" s="244"/>
      <c r="Q608" s="244"/>
      <c r="R608" s="258"/>
    </row>
    <row r="609" customFormat="false" ht="16.5" hidden="false" customHeight="true" outlineLevel="0" collapsed="false">
      <c r="A609" s="233"/>
      <c r="B609" s="242"/>
      <c r="C609" s="246"/>
      <c r="D609" s="246"/>
      <c r="E609" s="246"/>
      <c r="F609" s="246"/>
      <c r="G609" s="240"/>
      <c r="H609" s="118"/>
      <c r="I609" s="118"/>
      <c r="J609" s="118"/>
      <c r="K609" s="118"/>
      <c r="L609" s="118"/>
      <c r="M609" s="118"/>
      <c r="N609" s="118"/>
      <c r="O609" s="244"/>
      <c r="P609" s="244"/>
      <c r="Q609" s="244"/>
      <c r="R609" s="258"/>
    </row>
    <row r="610" customFormat="false" ht="16.5" hidden="false" customHeight="true" outlineLevel="0" collapsed="false">
      <c r="A610" s="233"/>
      <c r="B610" s="242"/>
      <c r="C610" s="246"/>
      <c r="D610" s="246"/>
      <c r="E610" s="246"/>
      <c r="F610" s="246"/>
      <c r="G610" s="240"/>
      <c r="H610" s="118"/>
      <c r="I610" s="118"/>
      <c r="J610" s="118"/>
      <c r="K610" s="118"/>
      <c r="L610" s="118"/>
      <c r="M610" s="118"/>
      <c r="N610" s="118"/>
      <c r="O610" s="244"/>
      <c r="P610" s="244"/>
      <c r="Q610" s="244"/>
      <c r="R610" s="258"/>
    </row>
    <row r="611" s="280" customFormat="true" ht="16.5" hidden="false" customHeight="true" outlineLevel="0" collapsed="false">
      <c r="A611" s="254"/>
      <c r="B611" s="255"/>
      <c r="C611" s="255"/>
      <c r="D611" s="255"/>
      <c r="E611" s="255"/>
      <c r="F611" s="255"/>
      <c r="G611" s="319"/>
      <c r="H611" s="319"/>
      <c r="I611" s="319"/>
      <c r="J611" s="320"/>
      <c r="K611" s="321"/>
      <c r="L611" s="321"/>
      <c r="M611" s="321"/>
      <c r="N611" s="321"/>
      <c r="O611" s="254"/>
      <c r="P611" s="254"/>
      <c r="Q611" s="254"/>
      <c r="R611" s="286"/>
    </row>
    <row r="612" s="280" customFormat="true" ht="18" hidden="false" customHeight="true" outlineLevel="0" collapsed="false">
      <c r="A612" s="252" t="s">
        <v>498</v>
      </c>
      <c r="B612" s="245" t="s">
        <v>797</v>
      </c>
      <c r="C612" s="255"/>
      <c r="D612" s="255"/>
      <c r="E612" s="255"/>
      <c r="F612" s="255"/>
      <c r="G612" s="319"/>
      <c r="H612" s="319"/>
      <c r="I612" s="319"/>
      <c r="J612" s="320"/>
      <c r="K612" s="259"/>
      <c r="L612" s="259"/>
      <c r="M612" s="240"/>
      <c r="N612" s="294"/>
      <c r="O612" s="254"/>
      <c r="P612" s="254"/>
      <c r="Q612" s="254"/>
      <c r="R612" s="286"/>
    </row>
    <row r="613" s="280" customFormat="true" ht="18" hidden="false" customHeight="true" outlineLevel="0" collapsed="false">
      <c r="A613" s="252"/>
      <c r="B613" s="245"/>
      <c r="C613" s="255"/>
      <c r="D613" s="255"/>
      <c r="E613" s="255"/>
      <c r="F613" s="255"/>
      <c r="G613" s="321"/>
      <c r="H613" s="330" t="s">
        <v>798</v>
      </c>
      <c r="I613" s="330"/>
      <c r="J613" s="320"/>
      <c r="K613" s="331" t="s">
        <v>799</v>
      </c>
      <c r="L613" s="331"/>
      <c r="M613" s="240"/>
      <c r="N613" s="294"/>
      <c r="O613" s="254"/>
      <c r="P613" s="254"/>
      <c r="Q613" s="254"/>
      <c r="R613" s="286"/>
    </row>
    <row r="614" s="280" customFormat="true" ht="16.5" hidden="false" customHeight="true" outlineLevel="0" collapsed="false">
      <c r="A614" s="254"/>
      <c r="B614" s="255" t="s">
        <v>800</v>
      </c>
      <c r="C614" s="255"/>
      <c r="D614" s="255"/>
      <c r="E614" s="255"/>
      <c r="F614" s="255"/>
      <c r="G614" s="240" t="s">
        <v>801</v>
      </c>
      <c r="H614" s="122" t="n">
        <v>0</v>
      </c>
      <c r="I614" s="122"/>
      <c r="J614" s="320" t="s">
        <v>802</v>
      </c>
      <c r="K614" s="332" t="n">
        <v>0</v>
      </c>
      <c r="L614" s="332"/>
      <c r="M614" s="250"/>
      <c r="N614" s="248"/>
      <c r="O614" s="254"/>
      <c r="P614" s="254"/>
      <c r="Q614" s="254"/>
      <c r="R614" s="286"/>
    </row>
    <row r="615" s="280" customFormat="true" ht="16.5" hidden="false" customHeight="true" outlineLevel="0" collapsed="false">
      <c r="A615" s="254"/>
      <c r="B615" s="255" t="s">
        <v>803</v>
      </c>
      <c r="C615" s="255"/>
      <c r="D615" s="255"/>
      <c r="E615" s="255"/>
      <c r="F615" s="255"/>
      <c r="G615" s="240" t="s">
        <v>804</v>
      </c>
      <c r="H615" s="333" t="n">
        <v>0</v>
      </c>
      <c r="I615" s="333"/>
      <c r="J615" s="320" t="s">
        <v>805</v>
      </c>
      <c r="K615" s="332" t="n">
        <v>0</v>
      </c>
      <c r="L615" s="332"/>
      <c r="M615" s="281"/>
      <c r="N615" s="294"/>
      <c r="O615" s="270"/>
      <c r="P615" s="270"/>
      <c r="Q615" s="270"/>
      <c r="R615" s="286"/>
    </row>
    <row r="616" s="280" customFormat="true" ht="16.5" hidden="false" customHeight="true" outlineLevel="0" collapsed="false">
      <c r="A616" s="254"/>
      <c r="B616" s="255" t="s">
        <v>806</v>
      </c>
      <c r="C616" s="255"/>
      <c r="D616" s="255"/>
      <c r="E616" s="255"/>
      <c r="F616" s="255"/>
      <c r="G616" s="240" t="s">
        <v>807</v>
      </c>
      <c r="H616" s="333" t="n">
        <v>0</v>
      </c>
      <c r="I616" s="333"/>
      <c r="J616" s="320" t="s">
        <v>808</v>
      </c>
      <c r="K616" s="332" t="n">
        <v>0</v>
      </c>
      <c r="L616" s="332"/>
      <c r="M616" s="281"/>
      <c r="N616" s="294"/>
      <c r="O616" s="270"/>
      <c r="P616" s="270"/>
      <c r="Q616" s="270"/>
      <c r="R616" s="286"/>
    </row>
    <row r="617" s="280" customFormat="true" ht="16.5" hidden="false" customHeight="true" outlineLevel="0" collapsed="false">
      <c r="A617" s="254"/>
      <c r="B617" s="255" t="s">
        <v>809</v>
      </c>
      <c r="C617" s="255"/>
      <c r="D617" s="255"/>
      <c r="E617" s="255"/>
      <c r="F617" s="255"/>
      <c r="G617" s="240" t="s">
        <v>810</v>
      </c>
      <c r="H617" s="333" t="n">
        <v>0</v>
      </c>
      <c r="I617" s="333"/>
      <c r="J617" s="320" t="s">
        <v>811</v>
      </c>
      <c r="K617" s="332" t="n">
        <v>0</v>
      </c>
      <c r="L617" s="332"/>
      <c r="M617" s="281"/>
      <c r="N617" s="294"/>
      <c r="O617" s="270"/>
      <c r="P617" s="270"/>
      <c r="Q617" s="270"/>
      <c r="R617" s="286"/>
    </row>
    <row r="618" s="280" customFormat="true" ht="16.5" hidden="false" customHeight="true" outlineLevel="0" collapsed="false">
      <c r="A618" s="254"/>
      <c r="B618" s="255"/>
      <c r="C618" s="255"/>
      <c r="D618" s="255"/>
      <c r="E618" s="255"/>
      <c r="F618" s="255"/>
      <c r="G618" s="240"/>
      <c r="H618" s="323"/>
      <c r="I618" s="323"/>
      <c r="J618" s="240"/>
      <c r="K618" s="323"/>
      <c r="L618" s="323"/>
      <c r="M618" s="281"/>
      <c r="N618" s="294"/>
      <c r="O618" s="270"/>
      <c r="P618" s="270"/>
      <c r="Q618" s="270"/>
      <c r="R618" s="286"/>
    </row>
    <row r="619" s="280" customFormat="true" ht="16.5" hidden="false" customHeight="true" outlineLevel="0" collapsed="false">
      <c r="A619" s="254"/>
      <c r="B619" s="255"/>
      <c r="C619" s="255"/>
      <c r="D619" s="255"/>
      <c r="E619" s="255"/>
      <c r="F619" s="255"/>
      <c r="G619" s="240"/>
      <c r="H619" s="323"/>
      <c r="I619" s="323"/>
      <c r="J619" s="240"/>
      <c r="K619" s="323"/>
      <c r="L619" s="323"/>
      <c r="M619" s="281"/>
      <c r="N619" s="294"/>
      <c r="O619" s="270"/>
      <c r="P619" s="270"/>
      <c r="Q619" s="270"/>
      <c r="R619" s="254"/>
    </row>
    <row r="620" s="280" customFormat="true" ht="18" hidden="false" customHeight="true" outlineLevel="0" collapsed="false">
      <c r="A620" s="252" t="s">
        <v>505</v>
      </c>
      <c r="B620" s="245" t="s">
        <v>812</v>
      </c>
      <c r="C620" s="255"/>
      <c r="D620" s="255"/>
      <c r="E620" s="255"/>
      <c r="F620" s="255"/>
      <c r="G620" s="240"/>
      <c r="H620" s="323"/>
      <c r="I620" s="323"/>
      <c r="J620" s="240"/>
      <c r="K620" s="323"/>
      <c r="L620" s="323"/>
      <c r="M620" s="281"/>
      <c r="N620" s="294"/>
      <c r="O620" s="270"/>
      <c r="P620" s="270"/>
      <c r="Q620" s="270"/>
      <c r="R620" s="254"/>
    </row>
    <row r="621" s="280" customFormat="true" ht="16.5" hidden="false" customHeight="true" outlineLevel="0" collapsed="false">
      <c r="A621" s="254"/>
      <c r="B621" s="255"/>
      <c r="C621" s="255"/>
      <c r="D621" s="255"/>
      <c r="E621" s="255"/>
      <c r="F621" s="255"/>
      <c r="G621" s="240"/>
      <c r="H621" s="323"/>
      <c r="I621" s="323"/>
      <c r="J621" s="240"/>
      <c r="K621" s="323"/>
      <c r="L621" s="323"/>
      <c r="M621" s="281"/>
      <c r="N621" s="294"/>
      <c r="O621" s="270"/>
      <c r="P621" s="270"/>
      <c r="Q621" s="270"/>
      <c r="R621" s="254"/>
    </row>
    <row r="622" s="280" customFormat="true" ht="16.5" hidden="false" customHeight="true" outlineLevel="0" collapsed="false">
      <c r="A622" s="254"/>
      <c r="B622" s="278" t="s">
        <v>813</v>
      </c>
      <c r="C622" s="255"/>
      <c r="D622" s="255"/>
      <c r="E622" s="255"/>
      <c r="F622" s="255"/>
      <c r="G622" s="240"/>
      <c r="H622" s="323"/>
      <c r="I622" s="323"/>
      <c r="J622" s="240"/>
      <c r="K622" s="323"/>
      <c r="L622" s="323"/>
      <c r="M622" s="281"/>
      <c r="N622" s="294"/>
      <c r="O622" s="270"/>
      <c r="P622" s="270"/>
      <c r="Q622" s="270"/>
      <c r="R622" s="254"/>
    </row>
    <row r="623" s="280" customFormat="true" ht="15" hidden="false" customHeight="true" outlineLevel="0" collapsed="false">
      <c r="A623" s="254"/>
      <c r="B623" s="278"/>
      <c r="C623" s="246"/>
      <c r="D623" s="246"/>
      <c r="E623" s="246"/>
      <c r="F623" s="246"/>
      <c r="G623" s="247"/>
      <c r="H623" s="248"/>
      <c r="I623" s="248"/>
      <c r="J623" s="249"/>
      <c r="K623" s="248" t="s">
        <v>814</v>
      </c>
      <c r="L623" s="248"/>
      <c r="M623" s="250"/>
      <c r="N623" s="248" t="s">
        <v>815</v>
      </c>
      <c r="O623" s="270"/>
      <c r="P623" s="270"/>
      <c r="Q623" s="270"/>
      <c r="R623" s="254"/>
    </row>
    <row r="624" s="280" customFormat="true" ht="16.5" hidden="false" customHeight="true" outlineLevel="0" collapsed="false">
      <c r="A624" s="254"/>
      <c r="B624" s="255" t="s">
        <v>816</v>
      </c>
      <c r="C624" s="255"/>
      <c r="D624" s="253"/>
      <c r="E624" s="253"/>
      <c r="F624" s="253"/>
      <c r="G624" s="253"/>
      <c r="H624" s="253"/>
      <c r="I624" s="253"/>
      <c r="J624" s="240" t="s">
        <v>817</v>
      </c>
      <c r="K624" s="291" t="n">
        <v>0</v>
      </c>
      <c r="L624" s="291"/>
      <c r="M624" s="240" t="s">
        <v>818</v>
      </c>
      <c r="N624" s="291" t="n">
        <v>0</v>
      </c>
      <c r="O624" s="270"/>
      <c r="P624" s="270"/>
      <c r="Q624" s="270"/>
      <c r="R624" s="254"/>
    </row>
    <row r="625" s="280" customFormat="true" ht="16.5" hidden="false" customHeight="true" outlineLevel="0" collapsed="false">
      <c r="A625" s="254"/>
      <c r="B625" s="255" t="s">
        <v>819</v>
      </c>
      <c r="C625" s="255"/>
      <c r="D625" s="253"/>
      <c r="E625" s="253"/>
      <c r="F625" s="253"/>
      <c r="G625" s="253"/>
      <c r="H625" s="253"/>
      <c r="I625" s="253"/>
      <c r="J625" s="240" t="s">
        <v>820</v>
      </c>
      <c r="K625" s="291" t="n">
        <v>0</v>
      </c>
      <c r="L625" s="291"/>
      <c r="M625" s="240" t="s">
        <v>821</v>
      </c>
      <c r="N625" s="291" t="n">
        <v>0</v>
      </c>
      <c r="O625" s="270"/>
      <c r="P625" s="270"/>
      <c r="Q625" s="270"/>
      <c r="R625" s="254"/>
    </row>
    <row r="626" s="280" customFormat="true" ht="16.5" hidden="false" customHeight="true" outlineLevel="0" collapsed="false">
      <c r="A626" s="254"/>
      <c r="B626" s="255" t="s">
        <v>822</v>
      </c>
      <c r="C626" s="255"/>
      <c r="D626" s="253"/>
      <c r="E626" s="253"/>
      <c r="F626" s="253"/>
      <c r="G626" s="253"/>
      <c r="H626" s="253"/>
      <c r="I626" s="253"/>
      <c r="J626" s="240" t="s">
        <v>823</v>
      </c>
      <c r="K626" s="291" t="n">
        <v>0</v>
      </c>
      <c r="L626" s="291"/>
      <c r="M626" s="240" t="s">
        <v>824</v>
      </c>
      <c r="N626" s="291" t="n">
        <v>0</v>
      </c>
      <c r="O626" s="270"/>
      <c r="P626" s="270"/>
      <c r="Q626" s="270"/>
      <c r="R626" s="254"/>
    </row>
    <row r="627" s="280" customFormat="true" ht="16.5" hidden="false" customHeight="true" outlineLevel="0" collapsed="false">
      <c r="A627" s="254"/>
      <c r="B627" s="255"/>
      <c r="C627" s="255"/>
      <c r="D627" s="255"/>
      <c r="E627" s="255"/>
      <c r="F627" s="255"/>
      <c r="G627" s="240"/>
      <c r="H627" s="323"/>
      <c r="I627" s="323"/>
      <c r="J627" s="240"/>
      <c r="K627" s="323"/>
      <c r="L627" s="323"/>
      <c r="M627" s="281"/>
      <c r="N627" s="294"/>
      <c r="O627" s="270"/>
      <c r="P627" s="270"/>
      <c r="Q627" s="270"/>
      <c r="R627" s="254"/>
    </row>
    <row r="628" s="280" customFormat="true" ht="16.5" hidden="false" customHeight="true" outlineLevel="0" collapsed="false">
      <c r="A628" s="254"/>
      <c r="B628" s="255" t="s">
        <v>825</v>
      </c>
      <c r="C628" s="255"/>
      <c r="D628" s="255"/>
      <c r="E628" s="255"/>
      <c r="F628" s="255"/>
      <c r="G628" s="240"/>
      <c r="H628" s="323"/>
      <c r="I628" s="323"/>
      <c r="J628" s="240" t="s">
        <v>826</v>
      </c>
      <c r="K628" s="222" t="n">
        <v>0</v>
      </c>
      <c r="L628" s="222"/>
      <c r="M628" s="281"/>
      <c r="N628" s="294"/>
      <c r="O628" s="270"/>
      <c r="P628" s="270"/>
      <c r="Q628" s="270"/>
      <c r="R628" s="254"/>
    </row>
    <row r="629" s="280" customFormat="true" ht="16.5" hidden="false" customHeight="true" outlineLevel="0" collapsed="false">
      <c r="A629" s="254"/>
      <c r="B629" s="255"/>
      <c r="C629" s="255"/>
      <c r="D629" s="255"/>
      <c r="E629" s="255"/>
      <c r="F629" s="255"/>
      <c r="G629" s="240"/>
      <c r="H629" s="323"/>
      <c r="I629" s="323"/>
      <c r="J629" s="240"/>
      <c r="K629" s="323"/>
      <c r="L629" s="323"/>
      <c r="M629" s="281"/>
      <c r="N629" s="294"/>
      <c r="O629" s="270"/>
      <c r="P629" s="270"/>
      <c r="Q629" s="270"/>
      <c r="R629" s="254"/>
    </row>
    <row r="630" s="280" customFormat="true" ht="16.5" hidden="false" customHeight="true" outlineLevel="0" collapsed="false">
      <c r="A630" s="254"/>
      <c r="B630" s="278" t="s">
        <v>827</v>
      </c>
      <c r="C630" s="255"/>
      <c r="D630" s="255"/>
      <c r="E630" s="255"/>
      <c r="F630" s="255"/>
      <c r="G630" s="240"/>
      <c r="H630" s="323"/>
      <c r="I630" s="323"/>
      <c r="J630" s="240"/>
      <c r="K630" s="323"/>
      <c r="L630" s="323"/>
      <c r="M630" s="281"/>
      <c r="N630" s="294"/>
      <c r="O630" s="270"/>
      <c r="P630" s="270"/>
      <c r="Q630" s="270"/>
      <c r="R630" s="254"/>
    </row>
    <row r="631" s="280" customFormat="true" ht="15" hidden="false" customHeight="true" outlineLevel="0" collapsed="false">
      <c r="A631" s="254"/>
      <c r="B631" s="278"/>
      <c r="C631" s="246"/>
      <c r="D631" s="246"/>
      <c r="E631" s="246"/>
      <c r="F631" s="246"/>
      <c r="G631" s="247"/>
      <c r="H631" s="248"/>
      <c r="I631" s="248"/>
      <c r="J631" s="249"/>
      <c r="K631" s="248" t="s">
        <v>50</v>
      </c>
      <c r="L631" s="248"/>
      <c r="M631" s="250"/>
      <c r="N631" s="248" t="s">
        <v>236</v>
      </c>
      <c r="O631" s="270"/>
      <c r="P631" s="270"/>
      <c r="Q631" s="334" t="s">
        <v>828</v>
      </c>
      <c r="R631" s="254"/>
    </row>
    <row r="632" s="280" customFormat="true" ht="16.5" hidden="false" customHeight="true" outlineLevel="0" collapsed="false">
      <c r="A632" s="254"/>
      <c r="B632" s="255" t="s">
        <v>829</v>
      </c>
      <c r="C632" s="255"/>
      <c r="D632" s="253"/>
      <c r="E632" s="253"/>
      <c r="F632" s="253"/>
      <c r="G632" s="253"/>
      <c r="H632" s="253"/>
      <c r="I632" s="253"/>
      <c r="J632" s="240" t="s">
        <v>830</v>
      </c>
      <c r="K632" s="122" t="n">
        <v>0</v>
      </c>
      <c r="L632" s="122"/>
      <c r="M632" s="240" t="s">
        <v>831</v>
      </c>
      <c r="N632" s="122" t="n">
        <v>0</v>
      </c>
      <c r="O632" s="270"/>
      <c r="P632" s="240" t="s">
        <v>832</v>
      </c>
      <c r="Q632" s="122" t="n">
        <v>0</v>
      </c>
      <c r="R632" s="254"/>
    </row>
    <row r="633" s="280" customFormat="true" ht="16.5" hidden="false" customHeight="true" outlineLevel="0" collapsed="false">
      <c r="A633" s="254"/>
      <c r="B633" s="255" t="s">
        <v>833</v>
      </c>
      <c r="C633" s="255"/>
      <c r="D633" s="253"/>
      <c r="E633" s="253"/>
      <c r="F633" s="253"/>
      <c r="G633" s="253"/>
      <c r="H633" s="253"/>
      <c r="I633" s="253"/>
      <c r="J633" s="240" t="s">
        <v>834</v>
      </c>
      <c r="K633" s="122" t="n">
        <v>0</v>
      </c>
      <c r="L633" s="122"/>
      <c r="M633" s="240" t="s">
        <v>835</v>
      </c>
      <c r="N633" s="335" t="n">
        <v>0</v>
      </c>
      <c r="O633" s="270"/>
      <c r="P633" s="240" t="s">
        <v>836</v>
      </c>
      <c r="Q633" s="122" t="n">
        <v>0</v>
      </c>
      <c r="R633" s="254"/>
    </row>
    <row r="634" s="280" customFormat="true" ht="14.25" hidden="false" customHeight="true" outlineLevel="0" collapsed="false">
      <c r="A634" s="254"/>
      <c r="B634" s="255"/>
      <c r="C634" s="255"/>
      <c r="D634" s="253"/>
      <c r="E634" s="253"/>
      <c r="F634" s="253"/>
      <c r="G634" s="253"/>
      <c r="H634" s="253"/>
      <c r="I634" s="253"/>
      <c r="J634" s="253"/>
      <c r="K634" s="253"/>
      <c r="L634" s="253"/>
      <c r="M634" s="253"/>
      <c r="N634" s="253"/>
      <c r="O634" s="253"/>
      <c r="P634" s="253"/>
      <c r="Q634" s="270"/>
      <c r="R634" s="254"/>
    </row>
    <row r="635" s="280" customFormat="true" ht="15" hidden="false" customHeight="true" outlineLevel="0" collapsed="false">
      <c r="A635" s="254"/>
      <c r="B635" s="255"/>
      <c r="C635" s="255"/>
      <c r="D635" s="253"/>
      <c r="E635" s="253"/>
      <c r="F635" s="253"/>
      <c r="G635" s="253"/>
      <c r="H635" s="253"/>
      <c r="I635" s="253"/>
      <c r="J635" s="253"/>
      <c r="K635" s="334"/>
      <c r="L635" s="334"/>
      <c r="M635" s="253"/>
      <c r="N635" s="253"/>
      <c r="O635" s="253"/>
      <c r="P635" s="253"/>
      <c r="Q635" s="270"/>
      <c r="R635" s="254"/>
    </row>
    <row r="636" s="280" customFormat="true" ht="16.5" hidden="false" customHeight="true" outlineLevel="0" collapsed="false">
      <c r="A636" s="254"/>
      <c r="B636" s="255"/>
      <c r="C636" s="255"/>
      <c r="D636" s="253"/>
      <c r="E636" s="253"/>
      <c r="F636" s="253"/>
      <c r="G636" s="253"/>
      <c r="H636" s="253"/>
      <c r="I636" s="253"/>
      <c r="J636" s="253"/>
      <c r="K636" s="253"/>
      <c r="L636" s="253"/>
      <c r="M636" s="253"/>
      <c r="N636" s="253"/>
      <c r="O636" s="240"/>
      <c r="P636" s="270"/>
      <c r="Q636" s="270"/>
      <c r="R636" s="254"/>
    </row>
    <row r="637" customFormat="false" ht="20.25" hidden="false" customHeight="true" outlineLevel="0" collapsed="false">
      <c r="A637" s="336" t="s">
        <v>837</v>
      </c>
      <c r="B637" s="337"/>
      <c r="C637" s="336"/>
      <c r="D637" s="336"/>
      <c r="E637" s="336"/>
      <c r="F637" s="338"/>
      <c r="G637" s="339"/>
      <c r="H637" s="340"/>
      <c r="I637" s="340"/>
      <c r="J637" s="341"/>
      <c r="K637" s="342"/>
      <c r="L637" s="340"/>
      <c r="M637" s="341"/>
      <c r="N637" s="342"/>
      <c r="O637" s="340"/>
      <c r="P637" s="340"/>
      <c r="Q637" s="343"/>
      <c r="R637" s="344"/>
    </row>
    <row r="638" customFormat="false" ht="12.75" hidden="false" customHeight="true" outlineLevel="0" collapsed="false">
      <c r="A638" s="345"/>
      <c r="B638" s="340"/>
      <c r="C638" s="340"/>
      <c r="D638" s="340"/>
      <c r="E638" s="340"/>
      <c r="F638" s="340"/>
      <c r="G638" s="341"/>
      <c r="H638" s="340"/>
      <c r="I638" s="340"/>
      <c r="J638" s="341"/>
      <c r="K638" s="342"/>
      <c r="L638" s="340"/>
      <c r="M638" s="341"/>
      <c r="N638" s="342"/>
      <c r="O638" s="340"/>
      <c r="P638" s="340"/>
      <c r="Q638" s="343"/>
      <c r="R638" s="343"/>
    </row>
    <row r="639" customFormat="false" ht="16.5" hidden="false" customHeight="true" outlineLevel="0" collapsed="false">
      <c r="A639" s="338" t="s">
        <v>838</v>
      </c>
      <c r="B639" s="346" t="s">
        <v>839</v>
      </c>
      <c r="C639" s="340" t="s">
        <v>840</v>
      </c>
      <c r="D639" s="340"/>
      <c r="E639" s="340"/>
      <c r="F639" s="340"/>
      <c r="G639" s="341"/>
      <c r="H639" s="340"/>
      <c r="I639" s="340"/>
      <c r="J639" s="341"/>
      <c r="K639" s="342"/>
      <c r="L639" s="340"/>
      <c r="M639" s="341"/>
      <c r="N639" s="342"/>
      <c r="O639" s="340"/>
      <c r="P639" s="340"/>
      <c r="Q639" s="343"/>
      <c r="R639" s="343"/>
    </row>
    <row r="640" customFormat="false" ht="16.5" hidden="false" customHeight="true" outlineLevel="0" collapsed="false">
      <c r="A640" s="344"/>
      <c r="B640" s="347"/>
      <c r="C640" s="348"/>
      <c r="D640" s="348"/>
      <c r="E640" s="348"/>
      <c r="F640" s="348"/>
      <c r="G640" s="349"/>
      <c r="H640" s="348"/>
      <c r="I640" s="350"/>
      <c r="J640" s="351"/>
      <c r="K640" s="352"/>
      <c r="L640" s="353"/>
      <c r="M640" s="354"/>
      <c r="N640" s="355"/>
      <c r="O640" s="356"/>
      <c r="P640" s="348"/>
      <c r="Q640" s="348"/>
      <c r="R640" s="343"/>
    </row>
    <row r="641" customFormat="false" ht="15" hidden="false" customHeight="true" outlineLevel="0" collapsed="false">
      <c r="A641" s="345"/>
      <c r="B641" s="348"/>
      <c r="C641" s="348"/>
      <c r="D641" s="348"/>
      <c r="E641" s="348"/>
      <c r="F641" s="348"/>
      <c r="G641" s="357"/>
      <c r="H641" s="358" t="s">
        <v>841</v>
      </c>
      <c r="I641" s="358"/>
      <c r="J641" s="358"/>
      <c r="K641" s="358"/>
      <c r="L641" s="358"/>
      <c r="M641" s="357"/>
      <c r="N641" s="358" t="s">
        <v>842</v>
      </c>
      <c r="O641" s="358"/>
      <c r="P641" s="358"/>
      <c r="Q641" s="358"/>
      <c r="R641" s="359"/>
    </row>
    <row r="642" customFormat="false" ht="16.5" hidden="false" customHeight="true" outlineLevel="0" collapsed="false">
      <c r="A642" s="345"/>
      <c r="B642" s="347" t="s">
        <v>843</v>
      </c>
      <c r="C642" s="348"/>
      <c r="D642" s="348"/>
      <c r="E642" s="348"/>
      <c r="F642" s="348"/>
      <c r="G642" s="354"/>
      <c r="H642" s="360"/>
      <c r="I642" s="360"/>
      <c r="J642" s="354"/>
      <c r="K642" s="360"/>
      <c r="L642" s="360"/>
      <c r="M642" s="354"/>
      <c r="N642" s="360"/>
      <c r="O642" s="360"/>
      <c r="P642" s="354"/>
      <c r="Q642" s="360"/>
      <c r="R642" s="360"/>
    </row>
    <row r="643" customFormat="false" ht="16.5" hidden="false" customHeight="true" outlineLevel="0" collapsed="false">
      <c r="A643" s="345"/>
      <c r="B643" s="348"/>
      <c r="C643" s="348"/>
      <c r="D643" s="348"/>
      <c r="E643" s="348"/>
      <c r="F643" s="348"/>
      <c r="G643" s="354"/>
      <c r="H643" s="361" t="s">
        <v>844</v>
      </c>
      <c r="I643" s="361"/>
      <c r="J643" s="362"/>
      <c r="K643" s="363" t="s">
        <v>845</v>
      </c>
      <c r="L643" s="363"/>
      <c r="M643" s="364"/>
      <c r="N643" s="365" t="s">
        <v>844</v>
      </c>
      <c r="O643" s="365"/>
      <c r="P643" s="362"/>
      <c r="Q643" s="366" t="s">
        <v>846</v>
      </c>
      <c r="R643" s="360"/>
    </row>
    <row r="644" customFormat="false" ht="16.5" hidden="false" customHeight="true" outlineLevel="0" collapsed="false">
      <c r="A644" s="345"/>
      <c r="B644" s="348" t="s">
        <v>847</v>
      </c>
      <c r="C644" s="348"/>
      <c r="D644" s="348"/>
      <c r="E644" s="348"/>
      <c r="F644" s="348"/>
      <c r="G644" s="354" t="s">
        <v>838</v>
      </c>
      <c r="H644" s="222" t="n">
        <v>0</v>
      </c>
      <c r="I644" s="222"/>
      <c r="J644" s="367" t="s">
        <v>848</v>
      </c>
      <c r="K644" s="368" t="n">
        <v>0</v>
      </c>
      <c r="L644" s="368"/>
      <c r="M644" s="354" t="s">
        <v>849</v>
      </c>
      <c r="N644" s="222" t="n">
        <v>0</v>
      </c>
      <c r="O644" s="369"/>
      <c r="P644" s="370" t="s">
        <v>850</v>
      </c>
      <c r="Q644" s="222" t="n">
        <v>0</v>
      </c>
      <c r="R644" s="360"/>
    </row>
    <row r="645" customFormat="false" ht="16.5" hidden="false" customHeight="true" outlineLevel="0" collapsed="false">
      <c r="A645" s="345"/>
      <c r="B645" s="348"/>
      <c r="C645" s="348"/>
      <c r="D645" s="348"/>
      <c r="E645" s="348"/>
      <c r="F645" s="348"/>
      <c r="G645" s="354"/>
      <c r="H645" s="354"/>
      <c r="I645" s="354"/>
      <c r="J645" s="354"/>
      <c r="K645" s="354"/>
      <c r="L645" s="354"/>
      <c r="M645" s="354"/>
      <c r="N645" s="354"/>
      <c r="O645" s="354"/>
      <c r="P645" s="354"/>
      <c r="Q645" s="354"/>
      <c r="R645" s="354"/>
    </row>
    <row r="646" customFormat="false" ht="16.5" hidden="false" customHeight="true" outlineLevel="0" collapsed="false">
      <c r="A646" s="344"/>
      <c r="B646" s="348" t="s">
        <v>851</v>
      </c>
      <c r="C646" s="348"/>
      <c r="D646" s="348"/>
      <c r="E646" s="348"/>
      <c r="F646" s="348"/>
      <c r="G646" s="354" t="s">
        <v>852</v>
      </c>
      <c r="H646" s="222" t="n">
        <v>0</v>
      </c>
      <c r="I646" s="222"/>
      <c r="J646" s="354" t="s">
        <v>853</v>
      </c>
      <c r="K646" s="222" t="n">
        <v>0</v>
      </c>
      <c r="L646" s="222"/>
      <c r="M646" s="354" t="s">
        <v>854</v>
      </c>
      <c r="N646" s="222" t="n">
        <v>0</v>
      </c>
      <c r="O646" s="360"/>
      <c r="P646" s="371" t="s">
        <v>855</v>
      </c>
      <c r="Q646" s="222" t="n">
        <v>0</v>
      </c>
      <c r="R646" s="360"/>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c r="AQ646" s="255"/>
      <c r="AR646" s="255"/>
      <c r="AS646" s="255"/>
      <c r="AT646" s="255"/>
      <c r="AU646" s="255"/>
      <c r="AV646" s="255"/>
      <c r="AW646" s="255"/>
      <c r="AX646" s="255"/>
      <c r="AY646" s="255"/>
      <c r="AZ646" s="255"/>
      <c r="BA646" s="255"/>
      <c r="BB646" s="255"/>
      <c r="BC646" s="255"/>
      <c r="BD646" s="255"/>
      <c r="BE646" s="255"/>
      <c r="BF646" s="255"/>
      <c r="BG646" s="255"/>
      <c r="BH646" s="255"/>
      <c r="BI646" s="255"/>
      <c r="BJ646" s="255"/>
      <c r="BK646" s="255"/>
      <c r="BL646" s="255"/>
      <c r="BM646" s="255"/>
      <c r="BN646" s="255"/>
      <c r="BO646" s="255"/>
      <c r="BP646" s="255"/>
      <c r="BQ646" s="255"/>
      <c r="BR646" s="255"/>
      <c r="BS646" s="255"/>
      <c r="BT646" s="255"/>
      <c r="BU646" s="255"/>
      <c r="BV646" s="255"/>
      <c r="BW646" s="255"/>
      <c r="BX646" s="255"/>
      <c r="BY646" s="255"/>
      <c r="BZ646" s="255"/>
      <c r="CA646" s="255"/>
      <c r="CB646" s="255"/>
      <c r="CC646" s="255"/>
      <c r="CD646" s="255"/>
      <c r="CE646" s="255"/>
      <c r="CF646" s="255"/>
      <c r="CG646" s="255"/>
      <c r="CH646" s="255"/>
      <c r="CI646" s="255"/>
      <c r="CJ646" s="255"/>
      <c r="CK646" s="255"/>
      <c r="CL646" s="255"/>
      <c r="CM646" s="255"/>
      <c r="CN646" s="255"/>
      <c r="CO646" s="255"/>
      <c r="CP646" s="255"/>
      <c r="CQ646" s="255"/>
      <c r="CR646" s="255"/>
      <c r="CS646" s="255"/>
      <c r="CT646" s="255"/>
      <c r="CU646" s="255"/>
      <c r="CV646" s="255"/>
      <c r="CW646" s="255"/>
      <c r="CX646" s="255"/>
      <c r="CY646" s="255"/>
      <c r="CZ646" s="255"/>
      <c r="DA646" s="255"/>
      <c r="DB646" s="255"/>
      <c r="DC646" s="255"/>
      <c r="DD646" s="255"/>
      <c r="DE646" s="255"/>
      <c r="DF646" s="255"/>
      <c r="DG646" s="255"/>
      <c r="DH646" s="255"/>
      <c r="DI646" s="255"/>
      <c r="DJ646" s="255"/>
      <c r="DK646" s="255"/>
      <c r="DL646" s="255"/>
      <c r="DM646" s="255"/>
      <c r="DN646" s="255"/>
      <c r="DO646" s="255"/>
      <c r="DP646" s="255"/>
      <c r="DQ646" s="255"/>
      <c r="DR646" s="255"/>
      <c r="DS646" s="255"/>
      <c r="DT646" s="255"/>
      <c r="DU646" s="255"/>
      <c r="DV646" s="255"/>
      <c r="DW646" s="255"/>
      <c r="DX646" s="255"/>
      <c r="DY646" s="255"/>
      <c r="DZ646" s="255"/>
      <c r="EA646" s="255"/>
      <c r="EB646" s="255"/>
      <c r="EC646" s="255"/>
      <c r="ED646" s="255"/>
      <c r="EE646" s="255"/>
      <c r="EF646" s="255"/>
      <c r="EG646" s="255"/>
      <c r="EH646" s="255"/>
      <c r="EI646" s="255"/>
      <c r="EJ646" s="255"/>
      <c r="EK646" s="255"/>
      <c r="EL646" s="255"/>
      <c r="EM646" s="255"/>
      <c r="EN646" s="255"/>
      <c r="EO646" s="255"/>
      <c r="EP646" s="255"/>
      <c r="EQ646" s="255"/>
      <c r="ER646" s="255"/>
      <c r="ES646" s="255"/>
      <c r="ET646" s="255"/>
      <c r="EU646" s="255"/>
      <c r="EV646" s="255"/>
      <c r="EW646" s="255"/>
      <c r="EX646" s="255"/>
      <c r="EY646" s="255"/>
      <c r="EZ646" s="255"/>
      <c r="FA646" s="255"/>
      <c r="FB646" s="255"/>
      <c r="FC646" s="255"/>
      <c r="FD646" s="255"/>
      <c r="FE646" s="255"/>
      <c r="FF646" s="255"/>
      <c r="FG646" s="255"/>
      <c r="FH646" s="255"/>
      <c r="FI646" s="255"/>
      <c r="FJ646" s="255"/>
      <c r="FK646" s="255"/>
      <c r="FL646" s="255"/>
      <c r="FM646" s="255"/>
      <c r="FN646" s="255"/>
      <c r="FO646" s="255"/>
      <c r="FP646" s="255"/>
      <c r="FQ646" s="255"/>
      <c r="FR646" s="255"/>
      <c r="FS646" s="255"/>
      <c r="FT646" s="255"/>
      <c r="FU646" s="255"/>
      <c r="FV646" s="255"/>
      <c r="FW646" s="255"/>
      <c r="FX646" s="255"/>
      <c r="FY646" s="255"/>
      <c r="FZ646" s="255"/>
      <c r="GA646" s="255"/>
      <c r="GB646" s="255"/>
      <c r="GC646" s="255"/>
      <c r="GD646" s="255"/>
      <c r="GE646" s="255"/>
      <c r="GF646" s="255"/>
      <c r="GG646" s="255"/>
      <c r="GH646" s="255"/>
      <c r="GI646" s="255"/>
      <c r="GJ646" s="255"/>
      <c r="GK646" s="255"/>
      <c r="GL646" s="255"/>
      <c r="GM646" s="255"/>
      <c r="GN646" s="255"/>
      <c r="GO646" s="255"/>
      <c r="GP646" s="255"/>
      <c r="GQ646" s="255"/>
      <c r="GR646" s="255"/>
      <c r="GS646" s="255"/>
      <c r="GT646" s="255"/>
      <c r="GU646" s="255"/>
      <c r="GV646" s="255"/>
      <c r="GW646" s="255"/>
      <c r="GX646" s="255"/>
      <c r="GY646" s="255"/>
      <c r="GZ646" s="255"/>
      <c r="HA646" s="255"/>
      <c r="HB646" s="255"/>
      <c r="HC646" s="255"/>
      <c r="HD646" s="255"/>
      <c r="HE646" s="255"/>
      <c r="HF646" s="255"/>
      <c r="HG646" s="255"/>
      <c r="HH646" s="255"/>
      <c r="HI646" s="255"/>
      <c r="HJ646" s="255"/>
      <c r="HK646" s="255"/>
      <c r="HL646" s="255"/>
      <c r="HM646" s="255"/>
      <c r="HN646" s="255"/>
      <c r="HO646" s="255"/>
      <c r="HP646" s="255"/>
      <c r="HQ646" s="255"/>
      <c r="HR646" s="255"/>
      <c r="HS646" s="255"/>
      <c r="HT646" s="255"/>
      <c r="HU646" s="255"/>
      <c r="HV646" s="255"/>
      <c r="HW646" s="255"/>
      <c r="HX646" s="255"/>
      <c r="HY646" s="255"/>
      <c r="HZ646" s="255"/>
      <c r="IA646" s="255"/>
      <c r="IB646" s="255"/>
      <c r="IC646" s="255"/>
      <c r="ID646" s="255"/>
      <c r="IE646" s="255"/>
      <c r="IF646" s="255"/>
      <c r="IG646" s="255"/>
      <c r="IH646" s="255"/>
      <c r="II646" s="255"/>
      <c r="IJ646" s="255"/>
      <c r="IK646" s="255"/>
      <c r="IL646" s="255"/>
      <c r="IM646" s="255"/>
      <c r="IN646" s="255"/>
      <c r="IO646" s="255"/>
      <c r="IP646" s="255"/>
      <c r="IQ646" s="255"/>
      <c r="IR646" s="255"/>
      <c r="IS646" s="255"/>
      <c r="IT646" s="255"/>
      <c r="IU646" s="255"/>
    </row>
    <row r="647" customFormat="false" ht="16.5" hidden="false" customHeight="true" outlineLevel="0" collapsed="false">
      <c r="A647" s="344"/>
      <c r="B647" s="348" t="s">
        <v>856</v>
      </c>
      <c r="C647" s="348"/>
      <c r="D647" s="348"/>
      <c r="E647" s="348"/>
      <c r="F647" s="348"/>
      <c r="G647" s="354" t="s">
        <v>857</v>
      </c>
      <c r="H647" s="222" t="n">
        <v>0</v>
      </c>
      <c r="I647" s="222"/>
      <c r="J647" s="354" t="s">
        <v>858</v>
      </c>
      <c r="K647" s="222" t="n">
        <v>0</v>
      </c>
      <c r="L647" s="222"/>
      <c r="M647" s="354" t="s">
        <v>859</v>
      </c>
      <c r="N647" s="222" t="n">
        <v>0</v>
      </c>
      <c r="O647" s="360"/>
      <c r="P647" s="371" t="s">
        <v>860</v>
      </c>
      <c r="Q647" s="222" t="n">
        <v>0</v>
      </c>
      <c r="R647" s="360"/>
    </row>
    <row r="648" customFormat="false" ht="16.5" hidden="false" customHeight="true" outlineLevel="0" collapsed="false">
      <c r="A648" s="344"/>
      <c r="B648" s="348" t="s">
        <v>861</v>
      </c>
      <c r="C648" s="348"/>
      <c r="D648" s="348"/>
      <c r="E648" s="348"/>
      <c r="F648" s="348"/>
      <c r="G648" s="354" t="s">
        <v>862</v>
      </c>
      <c r="H648" s="222" t="n">
        <v>0</v>
      </c>
      <c r="I648" s="222"/>
      <c r="J648" s="354" t="s">
        <v>863</v>
      </c>
      <c r="K648" s="222" t="n">
        <v>0</v>
      </c>
      <c r="L648" s="222"/>
      <c r="M648" s="354" t="s">
        <v>864</v>
      </c>
      <c r="N648" s="222" t="n">
        <v>0</v>
      </c>
      <c r="O648" s="360"/>
      <c r="P648" s="371" t="s">
        <v>865</v>
      </c>
      <c r="Q648" s="222" t="n">
        <v>0</v>
      </c>
      <c r="R648" s="372"/>
    </row>
    <row r="649" customFormat="false" ht="16.5" hidden="false" customHeight="true" outlineLevel="0" collapsed="false">
      <c r="A649" s="344"/>
      <c r="B649" s="348" t="s">
        <v>866</v>
      </c>
      <c r="C649" s="348"/>
      <c r="D649" s="348"/>
      <c r="E649" s="348"/>
      <c r="F649" s="348"/>
      <c r="G649" s="354" t="s">
        <v>867</v>
      </c>
      <c r="H649" s="222" t="n">
        <v>0</v>
      </c>
      <c r="I649" s="222"/>
      <c r="J649" s="354" t="s">
        <v>868</v>
      </c>
      <c r="K649" s="222" t="n">
        <v>0</v>
      </c>
      <c r="L649" s="222"/>
      <c r="M649" s="354" t="s">
        <v>869</v>
      </c>
      <c r="N649" s="222" t="n">
        <v>0</v>
      </c>
      <c r="O649" s="360"/>
      <c r="P649" s="371" t="s">
        <v>870</v>
      </c>
      <c r="Q649" s="222" t="n">
        <v>0</v>
      </c>
      <c r="R649" s="360"/>
    </row>
    <row r="650" customFormat="false" ht="16.5" hidden="false" customHeight="true" outlineLevel="0" collapsed="false">
      <c r="A650" s="344"/>
      <c r="B650" s="348" t="s">
        <v>871</v>
      </c>
      <c r="C650" s="348"/>
      <c r="D650" s="348"/>
      <c r="E650" s="348"/>
      <c r="F650" s="348"/>
      <c r="G650" s="354" t="s">
        <v>872</v>
      </c>
      <c r="H650" s="222" t="n">
        <v>0</v>
      </c>
      <c r="I650" s="222"/>
      <c r="J650" s="354" t="s">
        <v>873</v>
      </c>
      <c r="K650" s="222" t="n">
        <v>0</v>
      </c>
      <c r="L650" s="222"/>
      <c r="M650" s="354" t="s">
        <v>874</v>
      </c>
      <c r="N650" s="222" t="n">
        <v>0</v>
      </c>
      <c r="O650" s="360"/>
      <c r="P650" s="371" t="s">
        <v>875</v>
      </c>
      <c r="Q650" s="222" t="n">
        <v>0</v>
      </c>
      <c r="R650" s="360"/>
    </row>
    <row r="651" customFormat="false" ht="16.5" hidden="false" customHeight="true" outlineLevel="0" collapsed="false">
      <c r="A651" s="344"/>
      <c r="B651" s="348" t="s">
        <v>876</v>
      </c>
      <c r="C651" s="348"/>
      <c r="D651" s="348"/>
      <c r="E651" s="348"/>
      <c r="F651" s="348"/>
      <c r="G651" s="354" t="s">
        <v>877</v>
      </c>
      <c r="H651" s="222" t="n">
        <v>0</v>
      </c>
      <c r="I651" s="222"/>
      <c r="J651" s="354" t="s">
        <v>878</v>
      </c>
      <c r="K651" s="222" t="n">
        <v>0</v>
      </c>
      <c r="L651" s="222"/>
      <c r="M651" s="354" t="s">
        <v>879</v>
      </c>
      <c r="N651" s="222" t="n">
        <v>0</v>
      </c>
      <c r="O651" s="360"/>
      <c r="P651" s="371" t="s">
        <v>880</v>
      </c>
      <c r="Q651" s="222" t="n">
        <v>0</v>
      </c>
      <c r="R651" s="360"/>
    </row>
    <row r="652" customFormat="false" ht="16.5" hidden="false" customHeight="true" outlineLevel="0" collapsed="false">
      <c r="A652" s="344"/>
      <c r="B652" s="348" t="s">
        <v>881</v>
      </c>
      <c r="C652" s="348"/>
      <c r="D652" s="348"/>
      <c r="E652" s="348"/>
      <c r="F652" s="348"/>
      <c r="G652" s="354" t="s">
        <v>882</v>
      </c>
      <c r="H652" s="222" t="n">
        <v>0</v>
      </c>
      <c r="I652" s="222"/>
      <c r="J652" s="354" t="s">
        <v>883</v>
      </c>
      <c r="K652" s="222" t="n">
        <v>0</v>
      </c>
      <c r="L652" s="222"/>
      <c r="M652" s="354" t="s">
        <v>884</v>
      </c>
      <c r="N652" s="222" t="n">
        <v>0</v>
      </c>
      <c r="O652" s="360"/>
      <c r="P652" s="371" t="s">
        <v>885</v>
      </c>
      <c r="Q652" s="222" t="n">
        <v>0</v>
      </c>
      <c r="R652" s="360"/>
    </row>
    <row r="653" customFormat="false" ht="16.5" hidden="false" customHeight="true" outlineLevel="0" collapsed="false">
      <c r="A653" s="344"/>
      <c r="B653" s="348" t="s">
        <v>886</v>
      </c>
      <c r="C653" s="348"/>
      <c r="D653" s="348"/>
      <c r="E653" s="348"/>
      <c r="F653" s="348"/>
      <c r="G653" s="354" t="s">
        <v>887</v>
      </c>
      <c r="H653" s="222" t="n">
        <v>0</v>
      </c>
      <c r="I653" s="222"/>
      <c r="J653" s="354" t="s">
        <v>888</v>
      </c>
      <c r="K653" s="222" t="n">
        <v>0</v>
      </c>
      <c r="L653" s="222"/>
      <c r="M653" s="354" t="s">
        <v>889</v>
      </c>
      <c r="N653" s="222" t="n">
        <v>0</v>
      </c>
      <c r="O653" s="360"/>
      <c r="P653" s="371" t="s">
        <v>890</v>
      </c>
      <c r="Q653" s="222" t="n">
        <v>0</v>
      </c>
      <c r="R653" s="360"/>
    </row>
    <row r="654" customFormat="false" ht="16.5" hidden="false" customHeight="true" outlineLevel="0" collapsed="false">
      <c r="A654" s="344"/>
      <c r="B654" s="372"/>
      <c r="C654" s="348"/>
      <c r="D654" s="348"/>
      <c r="E654" s="348"/>
      <c r="F654" s="348"/>
      <c r="G654" s="354"/>
      <c r="H654" s="373"/>
      <c r="I654" s="373"/>
      <c r="J654" s="354"/>
      <c r="K654" s="373"/>
      <c r="L654" s="373"/>
      <c r="M654" s="354"/>
      <c r="N654" s="373"/>
      <c r="O654" s="360"/>
      <c r="P654" s="354"/>
      <c r="Q654" s="373"/>
      <c r="R654" s="360"/>
    </row>
    <row r="655" customFormat="false" ht="16.5" hidden="false" customHeight="true" outlineLevel="0" collapsed="false">
      <c r="A655" s="344"/>
      <c r="B655" s="347" t="s">
        <v>158</v>
      </c>
      <c r="C655" s="348"/>
      <c r="D655" s="348"/>
      <c r="E655" s="348"/>
      <c r="F655" s="348"/>
      <c r="G655" s="354" t="s">
        <v>891</v>
      </c>
      <c r="H655" s="225" t="n">
        <f aca="false">SUM(H644,H646:I653)</f>
        <v>0</v>
      </c>
      <c r="I655" s="225"/>
      <c r="J655" s="374" t="s">
        <v>892</v>
      </c>
      <c r="K655" s="225" t="n">
        <f aca="false">SUM(K644,K646:L653)</f>
        <v>0</v>
      </c>
      <c r="L655" s="225"/>
      <c r="M655" s="354" t="s">
        <v>893</v>
      </c>
      <c r="N655" s="225" t="n">
        <f aca="false">SUM(N644,N646:N653)</f>
        <v>0</v>
      </c>
      <c r="O655" s="360"/>
      <c r="P655" s="371" t="s">
        <v>894</v>
      </c>
      <c r="Q655" s="225" t="n">
        <f aca="false">SUM(Q644,Q646:Q653)</f>
        <v>0</v>
      </c>
      <c r="R655" s="360"/>
    </row>
    <row r="656" customFormat="false" ht="16.5" hidden="false" customHeight="true" outlineLevel="0" collapsed="false">
      <c r="A656" s="344"/>
      <c r="B656" s="347"/>
      <c r="C656" s="348"/>
      <c r="D656" s="348"/>
      <c r="E656" s="348"/>
      <c r="F656" s="348"/>
      <c r="G656" s="354"/>
      <c r="H656" s="360"/>
      <c r="I656" s="360"/>
      <c r="J656" s="354"/>
      <c r="K656" s="360"/>
      <c r="L656" s="360"/>
      <c r="M656" s="354"/>
      <c r="N656" s="360"/>
      <c r="O656" s="360"/>
      <c r="P656" s="354"/>
      <c r="Q656" s="360"/>
      <c r="R656" s="360"/>
    </row>
    <row r="657" customFormat="false" ht="16.5" hidden="false" customHeight="true" outlineLevel="0" collapsed="false">
      <c r="A657" s="344"/>
      <c r="B657" s="347"/>
      <c r="C657" s="348"/>
      <c r="D657" s="348"/>
      <c r="E657" s="348"/>
      <c r="F657" s="348"/>
      <c r="G657" s="354"/>
      <c r="H657" s="348"/>
      <c r="I657" s="350"/>
      <c r="J657" s="375"/>
      <c r="K657" s="352"/>
      <c r="L657" s="353"/>
      <c r="M657" s="354"/>
      <c r="N657" s="355"/>
      <c r="O657" s="348"/>
      <c r="P657" s="348"/>
      <c r="Q657" s="348"/>
      <c r="R657" s="344"/>
    </row>
    <row r="658" customFormat="false" ht="18" hidden="false" customHeight="true" outlineLevel="0" collapsed="false">
      <c r="A658" s="338" t="s">
        <v>848</v>
      </c>
      <c r="B658" s="346" t="s">
        <v>895</v>
      </c>
      <c r="C658" s="340"/>
      <c r="D658" s="340"/>
      <c r="E658" s="340"/>
      <c r="F658" s="340"/>
      <c r="G658" s="341"/>
      <c r="H658" s="340"/>
      <c r="I658" s="340"/>
      <c r="J658" s="341"/>
      <c r="K658" s="342"/>
      <c r="L658" s="340"/>
      <c r="M658" s="354"/>
      <c r="N658" s="355"/>
      <c r="O658" s="348"/>
      <c r="P658" s="348"/>
      <c r="Q658" s="348"/>
      <c r="R658" s="344"/>
    </row>
    <row r="659" customFormat="false" ht="15" hidden="false" customHeight="true" outlineLevel="0" collapsed="false">
      <c r="A659" s="345"/>
      <c r="B659" s="348"/>
      <c r="C659" s="348"/>
      <c r="D659" s="348"/>
      <c r="E659" s="348"/>
      <c r="F659" s="348"/>
      <c r="G659" s="357"/>
      <c r="H659" s="359" t="s">
        <v>896</v>
      </c>
      <c r="I659" s="359"/>
      <c r="J659" s="359"/>
      <c r="K659" s="359"/>
      <c r="L659" s="359"/>
      <c r="M659" s="349"/>
      <c r="N659" s="358" t="s">
        <v>897</v>
      </c>
      <c r="O659" s="358"/>
      <c r="P659" s="358"/>
      <c r="Q659" s="358"/>
      <c r="R659" s="344"/>
    </row>
    <row r="660" customFormat="false" ht="16.5" hidden="false" customHeight="true" outlineLevel="0" collapsed="false">
      <c r="A660" s="345"/>
      <c r="B660" s="347" t="s">
        <v>843</v>
      </c>
      <c r="C660" s="348"/>
      <c r="D660" s="348"/>
      <c r="E660" s="348"/>
      <c r="F660" s="348"/>
      <c r="G660" s="354"/>
      <c r="H660" s="376"/>
      <c r="I660" s="376"/>
      <c r="J660" s="376"/>
      <c r="K660" s="354"/>
      <c r="L660" s="354"/>
      <c r="M660" s="354"/>
      <c r="N660" s="376"/>
      <c r="O660" s="372"/>
      <c r="P660" s="376"/>
      <c r="Q660" s="354"/>
      <c r="R660" s="372"/>
    </row>
    <row r="661" customFormat="false" ht="16.5" hidden="false" customHeight="true" outlineLevel="0" collapsed="false">
      <c r="A661" s="345"/>
      <c r="B661" s="372"/>
      <c r="C661" s="372"/>
      <c r="D661" s="348"/>
      <c r="E661" s="348"/>
      <c r="F661" s="348"/>
      <c r="G661" s="377"/>
      <c r="H661" s="361" t="s">
        <v>844</v>
      </c>
      <c r="I661" s="361"/>
      <c r="J661" s="362"/>
      <c r="K661" s="361" t="s">
        <v>898</v>
      </c>
      <c r="L661" s="361"/>
      <c r="M661" s="364"/>
      <c r="N661" s="365" t="s">
        <v>844</v>
      </c>
      <c r="O661" s="365"/>
      <c r="P661" s="378"/>
      <c r="Q661" s="379" t="s">
        <v>899</v>
      </c>
      <c r="R661" s="360"/>
    </row>
    <row r="662" customFormat="false" ht="16.5" hidden="false" customHeight="true" outlineLevel="0" collapsed="false">
      <c r="A662" s="344"/>
      <c r="B662" s="348" t="s">
        <v>900</v>
      </c>
      <c r="C662" s="348"/>
      <c r="D662" s="348"/>
      <c r="E662" s="348"/>
      <c r="F662" s="348"/>
      <c r="G662" s="354" t="s">
        <v>901</v>
      </c>
      <c r="H662" s="222" t="n">
        <v>0</v>
      </c>
      <c r="I662" s="222"/>
      <c r="J662" s="354" t="s">
        <v>902</v>
      </c>
      <c r="K662" s="222" t="n">
        <v>0</v>
      </c>
      <c r="L662" s="222"/>
      <c r="M662" s="354" t="s">
        <v>903</v>
      </c>
      <c r="N662" s="222" t="n">
        <v>0</v>
      </c>
      <c r="O662" s="372"/>
      <c r="P662" s="354" t="s">
        <v>904</v>
      </c>
      <c r="Q662" s="222" t="n">
        <v>0</v>
      </c>
      <c r="R662" s="348"/>
    </row>
    <row r="663" customFormat="false" ht="16.5" hidden="false" customHeight="true" outlineLevel="0" collapsed="false">
      <c r="A663" s="344"/>
      <c r="B663" s="348" t="s">
        <v>905</v>
      </c>
      <c r="C663" s="348"/>
      <c r="D663" s="348"/>
      <c r="E663" s="348"/>
      <c r="F663" s="348"/>
      <c r="G663" s="354" t="s">
        <v>906</v>
      </c>
      <c r="H663" s="222" t="n">
        <v>0</v>
      </c>
      <c r="I663" s="222"/>
      <c r="J663" s="354" t="s">
        <v>907</v>
      </c>
      <c r="K663" s="222" t="n">
        <v>0</v>
      </c>
      <c r="L663" s="222"/>
      <c r="M663" s="354" t="s">
        <v>908</v>
      </c>
      <c r="N663" s="222" t="n">
        <v>0</v>
      </c>
      <c r="O663" s="372"/>
      <c r="P663" s="354" t="s">
        <v>909</v>
      </c>
      <c r="Q663" s="222" t="n">
        <v>0</v>
      </c>
      <c r="R663" s="344"/>
    </row>
    <row r="664" customFormat="false" ht="16.5" hidden="false" customHeight="true" outlineLevel="0" collapsed="false">
      <c r="A664" s="344"/>
      <c r="B664" s="348" t="s">
        <v>910</v>
      </c>
      <c r="C664" s="348"/>
      <c r="D664" s="348"/>
      <c r="E664" s="348"/>
      <c r="F664" s="348"/>
      <c r="G664" s="354" t="s">
        <v>911</v>
      </c>
      <c r="H664" s="222" t="n">
        <v>0</v>
      </c>
      <c r="I664" s="222"/>
      <c r="J664" s="354" t="s">
        <v>912</v>
      </c>
      <c r="K664" s="222" t="n">
        <v>0</v>
      </c>
      <c r="L664" s="222"/>
      <c r="M664" s="354" t="s">
        <v>913</v>
      </c>
      <c r="N664" s="222" t="n">
        <v>0</v>
      </c>
      <c r="O664" s="372"/>
      <c r="P664" s="354" t="s">
        <v>914</v>
      </c>
      <c r="Q664" s="222" t="n">
        <v>0</v>
      </c>
      <c r="R664" s="344"/>
    </row>
    <row r="665" customFormat="false" ht="16.5" hidden="false" customHeight="true" outlineLevel="0" collapsed="false">
      <c r="A665" s="344"/>
      <c r="B665" s="348" t="s">
        <v>915</v>
      </c>
      <c r="C665" s="348"/>
      <c r="D665" s="348"/>
      <c r="E665" s="348"/>
      <c r="F665" s="348"/>
      <c r="G665" s="354" t="s">
        <v>916</v>
      </c>
      <c r="H665" s="222" t="n">
        <v>0</v>
      </c>
      <c r="I665" s="222"/>
      <c r="J665" s="354" t="s">
        <v>917</v>
      </c>
      <c r="K665" s="222" t="n">
        <v>0</v>
      </c>
      <c r="L665" s="222"/>
      <c r="M665" s="354" t="s">
        <v>918</v>
      </c>
      <c r="N665" s="222" t="n">
        <v>0</v>
      </c>
      <c r="O665" s="372"/>
      <c r="P665" s="354" t="s">
        <v>919</v>
      </c>
      <c r="Q665" s="222" t="n">
        <v>0</v>
      </c>
      <c r="R665" s="344"/>
    </row>
    <row r="666" customFormat="false" ht="16.5" hidden="false" customHeight="true" outlineLevel="0" collapsed="false">
      <c r="A666" s="344"/>
      <c r="B666" s="348" t="s">
        <v>920</v>
      </c>
      <c r="C666" s="348"/>
      <c r="D666" s="348"/>
      <c r="E666" s="348"/>
      <c r="F666" s="348"/>
      <c r="G666" s="354" t="s">
        <v>921</v>
      </c>
      <c r="H666" s="222" t="n">
        <v>0</v>
      </c>
      <c r="I666" s="222"/>
      <c r="J666" s="354" t="s">
        <v>922</v>
      </c>
      <c r="K666" s="222" t="n">
        <v>0</v>
      </c>
      <c r="L666" s="222"/>
      <c r="M666" s="354" t="s">
        <v>923</v>
      </c>
      <c r="N666" s="222" t="n">
        <v>0</v>
      </c>
      <c r="O666" s="372"/>
      <c r="P666" s="354" t="s">
        <v>924</v>
      </c>
      <c r="Q666" s="222" t="n">
        <v>0</v>
      </c>
      <c r="R666" s="344"/>
    </row>
    <row r="667" customFormat="false" ht="16.5" hidden="false" customHeight="true" outlineLevel="0" collapsed="false">
      <c r="A667" s="344"/>
      <c r="B667" s="348"/>
      <c r="C667" s="348"/>
      <c r="D667" s="348"/>
      <c r="E667" s="348"/>
      <c r="F667" s="348"/>
      <c r="G667" s="354"/>
      <c r="H667" s="373"/>
      <c r="I667" s="373"/>
      <c r="J667" s="354"/>
      <c r="K667" s="360"/>
      <c r="L667" s="360"/>
      <c r="M667" s="354"/>
      <c r="N667" s="360"/>
      <c r="O667" s="372"/>
      <c r="P667" s="354"/>
      <c r="Q667" s="360"/>
      <c r="R667" s="344"/>
    </row>
    <row r="668" customFormat="false" ht="16.5" hidden="false" customHeight="true" outlineLevel="0" collapsed="false">
      <c r="A668" s="344"/>
      <c r="B668" s="347" t="s">
        <v>158</v>
      </c>
      <c r="C668" s="348"/>
      <c r="D668" s="348"/>
      <c r="E668" s="348"/>
      <c r="F668" s="348"/>
      <c r="G668" s="354" t="s">
        <v>925</v>
      </c>
      <c r="H668" s="225" t="n">
        <f aca="false">SUM(H662:I666)</f>
        <v>0</v>
      </c>
      <c r="I668" s="225"/>
      <c r="J668" s="374" t="s">
        <v>926</v>
      </c>
      <c r="K668" s="225" t="n">
        <f aca="false">SUM(K662:L666)</f>
        <v>0</v>
      </c>
      <c r="L668" s="225"/>
      <c r="M668" s="354" t="s">
        <v>927</v>
      </c>
      <c r="N668" s="225" t="n">
        <f aca="false">SUM(N662:N666)</f>
        <v>0</v>
      </c>
      <c r="O668" s="372"/>
      <c r="P668" s="354" t="s">
        <v>928</v>
      </c>
      <c r="Q668" s="225" t="n">
        <f aca="false">SUM(Q662:Q666)</f>
        <v>0</v>
      </c>
      <c r="R668" s="344"/>
    </row>
    <row r="669" customFormat="false" ht="16.5" hidden="false" customHeight="true" outlineLevel="0" collapsed="false">
      <c r="A669" s="344"/>
      <c r="B669" s="348"/>
      <c r="C669" s="348"/>
      <c r="D669" s="348"/>
      <c r="E669" s="348"/>
      <c r="F669" s="348"/>
      <c r="G669" s="354"/>
      <c r="H669" s="360"/>
      <c r="I669" s="360"/>
      <c r="J669" s="354"/>
      <c r="K669" s="360"/>
      <c r="L669" s="360"/>
      <c r="M669" s="354"/>
      <c r="N669" s="360"/>
      <c r="O669" s="372"/>
      <c r="P669" s="354"/>
      <c r="Q669" s="360"/>
      <c r="R669" s="344"/>
    </row>
    <row r="670" customFormat="false" ht="16.5" hidden="false" customHeight="true" outlineLevel="0" collapsed="false">
      <c r="A670" s="344"/>
      <c r="B670" s="348"/>
      <c r="C670" s="348"/>
      <c r="D670" s="348"/>
      <c r="E670" s="348"/>
      <c r="F670" s="348"/>
      <c r="G670" s="354"/>
      <c r="H670" s="360"/>
      <c r="I670" s="360"/>
      <c r="J670" s="354"/>
      <c r="K670" s="360"/>
      <c r="L670" s="360"/>
      <c r="M670" s="354"/>
      <c r="N670" s="360"/>
      <c r="O670" s="372"/>
      <c r="P670" s="354"/>
      <c r="Q670" s="360"/>
      <c r="R670" s="344"/>
    </row>
    <row r="671" customFormat="false" ht="16.5" hidden="false" customHeight="true" outlineLevel="0" collapsed="false">
      <c r="A671" s="344"/>
      <c r="B671" s="347"/>
      <c r="C671" s="348"/>
      <c r="D671" s="348"/>
      <c r="E671" s="348"/>
      <c r="F671" s="348"/>
      <c r="G671" s="349"/>
      <c r="H671" s="348"/>
      <c r="I671" s="350"/>
      <c r="J671" s="375"/>
      <c r="K671" s="352"/>
      <c r="L671" s="353"/>
      <c r="M671" s="354"/>
      <c r="N671" s="355"/>
      <c r="O671" s="348"/>
      <c r="P671" s="348"/>
      <c r="Q671" s="348"/>
      <c r="R671" s="344"/>
    </row>
    <row r="672" customFormat="false" ht="18" hidden="false" customHeight="true" outlineLevel="0" collapsed="false">
      <c r="A672" s="380" t="s">
        <v>849</v>
      </c>
      <c r="B672" s="346" t="s">
        <v>929</v>
      </c>
      <c r="C672" s="348"/>
      <c r="D672" s="348"/>
      <c r="E672" s="348"/>
      <c r="F672" s="348"/>
      <c r="G672" s="349"/>
      <c r="H672" s="348"/>
      <c r="I672" s="350"/>
      <c r="J672" s="375"/>
      <c r="K672" s="358" t="s">
        <v>930</v>
      </c>
      <c r="L672" s="358"/>
      <c r="M672" s="358"/>
      <c r="N672" s="358"/>
      <c r="O672" s="372"/>
      <c r="P672" s="372"/>
      <c r="Q672" s="372"/>
      <c r="R672" s="344"/>
    </row>
    <row r="673" customFormat="false" ht="16.5" hidden="false" customHeight="true" outlineLevel="0" collapsed="false">
      <c r="A673" s="344"/>
      <c r="B673" s="347" t="s">
        <v>931</v>
      </c>
      <c r="C673" s="348"/>
      <c r="D673" s="348"/>
      <c r="E673" s="348"/>
      <c r="F673" s="348"/>
      <c r="G673" s="357"/>
      <c r="H673" s="358"/>
      <c r="I673" s="358"/>
      <c r="J673" s="377"/>
      <c r="K673" s="355"/>
      <c r="L673" s="348"/>
      <c r="M673" s="348"/>
      <c r="N673" s="348"/>
      <c r="O673" s="372"/>
      <c r="P673" s="372"/>
      <c r="Q673" s="372"/>
      <c r="R673" s="344"/>
    </row>
    <row r="674" customFormat="false" ht="16.5" hidden="false" customHeight="true" outlineLevel="0" collapsed="false">
      <c r="A674" s="344"/>
      <c r="B674" s="372"/>
      <c r="C674" s="372"/>
      <c r="D674" s="372"/>
      <c r="E674" s="348"/>
      <c r="F674" s="348"/>
      <c r="G674" s="354"/>
      <c r="H674" s="360"/>
      <c r="I674" s="360"/>
      <c r="J674" s="354"/>
      <c r="K674" s="361" t="s">
        <v>844</v>
      </c>
      <c r="L674" s="361"/>
      <c r="M674" s="365"/>
      <c r="N674" s="379" t="s">
        <v>899</v>
      </c>
      <c r="O674" s="372"/>
      <c r="P674" s="372"/>
      <c r="Q674" s="372"/>
      <c r="R674" s="344"/>
    </row>
    <row r="675" customFormat="false" ht="16.5" hidden="false" customHeight="true" outlineLevel="0" collapsed="false">
      <c r="A675" s="344"/>
      <c r="B675" s="381" t="s">
        <v>932</v>
      </c>
      <c r="C675" s="348"/>
      <c r="D675" s="348"/>
      <c r="E675" s="348"/>
      <c r="F675" s="348"/>
      <c r="G675" s="354"/>
      <c r="H675" s="360"/>
      <c r="I675" s="360"/>
      <c r="J675" s="354" t="s">
        <v>933</v>
      </c>
      <c r="K675" s="222" t="n">
        <v>0</v>
      </c>
      <c r="L675" s="222"/>
      <c r="M675" s="354" t="s">
        <v>934</v>
      </c>
      <c r="N675" s="222" t="n">
        <v>0</v>
      </c>
      <c r="O675" s="372"/>
      <c r="P675" s="372"/>
      <c r="Q675" s="372"/>
      <c r="R675" s="344"/>
    </row>
    <row r="676" customFormat="false" ht="16.5" hidden="false" customHeight="true" outlineLevel="0" collapsed="false">
      <c r="A676" s="344"/>
      <c r="B676" s="381" t="s">
        <v>935</v>
      </c>
      <c r="C676" s="348"/>
      <c r="D676" s="348"/>
      <c r="E676" s="348"/>
      <c r="F676" s="348"/>
      <c r="G676" s="354"/>
      <c r="H676" s="360"/>
      <c r="I676" s="360"/>
      <c r="J676" s="354" t="s">
        <v>936</v>
      </c>
      <c r="K676" s="222" t="n">
        <v>0</v>
      </c>
      <c r="L676" s="222"/>
      <c r="M676" s="382" t="s">
        <v>937</v>
      </c>
      <c r="N676" s="222" t="n">
        <v>0</v>
      </c>
      <c r="O676" s="372"/>
      <c r="P676" s="372"/>
      <c r="Q676" s="372"/>
      <c r="R676" s="344"/>
    </row>
    <row r="677" customFormat="false" ht="16.5" hidden="false" customHeight="true" outlineLevel="0" collapsed="false">
      <c r="A677" s="344"/>
      <c r="B677" s="381" t="s">
        <v>938</v>
      </c>
      <c r="C677" s="348"/>
      <c r="D677" s="348"/>
      <c r="E677" s="348"/>
      <c r="F677" s="348"/>
      <c r="G677" s="349"/>
      <c r="H677" s="348"/>
      <c r="I677" s="350"/>
      <c r="J677" s="354" t="s">
        <v>939</v>
      </c>
      <c r="K677" s="222" t="n">
        <v>0</v>
      </c>
      <c r="L677" s="222"/>
      <c r="M677" s="383" t="s">
        <v>940</v>
      </c>
      <c r="N677" s="222" t="n">
        <v>0</v>
      </c>
      <c r="O677" s="372"/>
      <c r="P677" s="372"/>
      <c r="Q677" s="372"/>
      <c r="R677" s="344"/>
    </row>
    <row r="678" customFormat="false" ht="16.5" hidden="false" customHeight="true" outlineLevel="0" collapsed="false">
      <c r="A678" s="344"/>
      <c r="B678" s="381" t="s">
        <v>941</v>
      </c>
      <c r="C678" s="348"/>
      <c r="D678" s="348"/>
      <c r="E678" s="348"/>
      <c r="F678" s="348"/>
      <c r="G678" s="349"/>
      <c r="H678" s="348"/>
      <c r="I678" s="350"/>
      <c r="J678" s="354" t="s">
        <v>942</v>
      </c>
      <c r="K678" s="222" t="n">
        <v>0</v>
      </c>
      <c r="L678" s="222"/>
      <c r="M678" s="382" t="s">
        <v>943</v>
      </c>
      <c r="N678" s="222" t="n">
        <v>0</v>
      </c>
      <c r="O678" s="372"/>
      <c r="P678" s="372"/>
      <c r="Q678" s="372"/>
      <c r="R678" s="344"/>
    </row>
    <row r="679" customFormat="false" ht="16.5" hidden="false" customHeight="true" outlineLevel="0" collapsed="false">
      <c r="A679" s="372"/>
      <c r="B679" s="381" t="s">
        <v>944</v>
      </c>
      <c r="C679" s="348"/>
      <c r="D679" s="348"/>
      <c r="E679" s="378"/>
      <c r="F679" s="372"/>
      <c r="G679" s="372"/>
      <c r="H679" s="372"/>
      <c r="I679" s="372"/>
      <c r="J679" s="354" t="s">
        <v>945</v>
      </c>
      <c r="K679" s="222" t="n">
        <v>0</v>
      </c>
      <c r="L679" s="222"/>
      <c r="M679" s="383" t="s">
        <v>946</v>
      </c>
      <c r="N679" s="222" t="n">
        <v>0</v>
      </c>
      <c r="O679" s="372"/>
      <c r="P679" s="372"/>
      <c r="Q679" s="372"/>
      <c r="R679" s="372"/>
    </row>
    <row r="680" customFormat="false" ht="16.5" hidden="false" customHeight="true" outlineLevel="0" collapsed="false">
      <c r="A680" s="372"/>
      <c r="B680" s="381" t="s">
        <v>947</v>
      </c>
      <c r="C680" s="384"/>
      <c r="D680" s="384"/>
      <c r="E680" s="378"/>
      <c r="F680" s="372"/>
      <c r="G680" s="372"/>
      <c r="H680" s="372"/>
      <c r="I680" s="372"/>
      <c r="J680" s="354" t="s">
        <v>948</v>
      </c>
      <c r="K680" s="222" t="n">
        <v>0</v>
      </c>
      <c r="L680" s="222"/>
      <c r="M680" s="382" t="s">
        <v>949</v>
      </c>
      <c r="N680" s="222" t="n">
        <v>0</v>
      </c>
      <c r="O680" s="372"/>
      <c r="P680" s="372"/>
      <c r="Q680" s="372"/>
      <c r="R680" s="344"/>
    </row>
    <row r="681" customFormat="false" ht="16.5" hidden="false" customHeight="true" outlineLevel="0" collapsed="false">
      <c r="A681" s="372"/>
      <c r="B681" s="381" t="s">
        <v>950</v>
      </c>
      <c r="C681" s="384"/>
      <c r="D681" s="384"/>
      <c r="E681" s="378"/>
      <c r="F681" s="372"/>
      <c r="G681" s="372"/>
      <c r="H681" s="372"/>
      <c r="I681" s="372"/>
      <c r="J681" s="354" t="s">
        <v>951</v>
      </c>
      <c r="K681" s="222" t="n">
        <v>0</v>
      </c>
      <c r="L681" s="222"/>
      <c r="M681" s="383" t="s">
        <v>952</v>
      </c>
      <c r="N681" s="222" t="n">
        <v>0</v>
      </c>
      <c r="O681" s="372"/>
      <c r="P681" s="372"/>
      <c r="Q681" s="372"/>
      <c r="R681" s="372"/>
    </row>
    <row r="682" customFormat="false" ht="16.5" hidden="false" customHeight="true" outlineLevel="0" collapsed="false">
      <c r="A682" s="372"/>
      <c r="B682" s="381" t="s">
        <v>953</v>
      </c>
      <c r="C682" s="384"/>
      <c r="D682" s="384"/>
      <c r="E682" s="372"/>
      <c r="F682" s="372"/>
      <c r="G682" s="372"/>
      <c r="H682" s="372"/>
      <c r="I682" s="372"/>
      <c r="J682" s="354" t="s">
        <v>954</v>
      </c>
      <c r="K682" s="222" t="n">
        <v>0</v>
      </c>
      <c r="L682" s="222"/>
      <c r="M682" s="382" t="s">
        <v>955</v>
      </c>
      <c r="N682" s="222" t="n">
        <v>0</v>
      </c>
      <c r="O682" s="372"/>
      <c r="P682" s="372"/>
      <c r="Q682" s="372"/>
      <c r="R682" s="372"/>
    </row>
    <row r="683" customFormat="false" ht="16.5" hidden="false" customHeight="true" outlineLevel="0" collapsed="false">
      <c r="A683" s="380"/>
      <c r="B683" s="348"/>
      <c r="C683" s="348"/>
      <c r="D683" s="348"/>
      <c r="E683" s="348"/>
      <c r="F683" s="348"/>
      <c r="G683" s="354"/>
      <c r="H683" s="344"/>
      <c r="I683" s="344"/>
      <c r="J683" s="385"/>
      <c r="K683" s="373"/>
      <c r="L683" s="373"/>
      <c r="M683" s="354"/>
      <c r="N683" s="386"/>
      <c r="O683" s="372"/>
      <c r="P683" s="372"/>
      <c r="Q683" s="372"/>
      <c r="R683" s="372"/>
    </row>
    <row r="684" customFormat="false" ht="16.5" hidden="false" customHeight="true" outlineLevel="0" collapsed="false">
      <c r="A684" s="344"/>
      <c r="B684" s="347" t="s">
        <v>956</v>
      </c>
      <c r="C684" s="348"/>
      <c r="D684" s="348"/>
      <c r="E684" s="348"/>
      <c r="F684" s="348"/>
      <c r="G684" s="354"/>
      <c r="H684" s="340"/>
      <c r="I684" s="340"/>
      <c r="J684" s="387" t="s">
        <v>957</v>
      </c>
      <c r="K684" s="388" t="n">
        <f aca="false">SUM(K675:L682)</f>
        <v>0</v>
      </c>
      <c r="L684" s="388"/>
      <c r="M684" s="389" t="s">
        <v>958</v>
      </c>
      <c r="N684" s="225" t="n">
        <f aca="false">SUM(N675:N682)</f>
        <v>0</v>
      </c>
      <c r="O684" s="390"/>
      <c r="P684" s="374"/>
      <c r="Q684" s="391"/>
      <c r="R684" s="390"/>
    </row>
    <row r="685" customFormat="false" ht="16.5" hidden="false" customHeight="true" outlineLevel="0" collapsed="false">
      <c r="A685" s="344"/>
      <c r="B685" s="347"/>
      <c r="C685" s="348"/>
      <c r="D685" s="348"/>
      <c r="E685" s="348"/>
      <c r="F685" s="348"/>
      <c r="G685" s="354"/>
      <c r="H685" s="340"/>
      <c r="I685" s="340"/>
      <c r="J685" s="387"/>
      <c r="K685" s="344"/>
      <c r="L685" s="344"/>
      <c r="M685" s="392"/>
      <c r="N685" s="360"/>
      <c r="O685" s="372"/>
      <c r="P685" s="354"/>
      <c r="Q685" s="360"/>
      <c r="R685" s="372"/>
    </row>
    <row r="686" customFormat="false" ht="16.5" hidden="false" customHeight="true" outlineLevel="0" collapsed="false">
      <c r="A686" s="344"/>
      <c r="B686" s="347"/>
      <c r="C686" s="348"/>
      <c r="D686" s="348"/>
      <c r="E686" s="348"/>
      <c r="F686" s="348"/>
      <c r="G686" s="354"/>
      <c r="H686" s="340"/>
      <c r="I686" s="340"/>
      <c r="J686" s="387"/>
      <c r="K686" s="344"/>
      <c r="L686" s="344"/>
      <c r="M686" s="392"/>
      <c r="N686" s="360"/>
      <c r="O686" s="372"/>
      <c r="P686" s="354"/>
      <c r="Q686" s="360"/>
      <c r="R686" s="372"/>
    </row>
    <row r="687" customFormat="false" ht="16.5" hidden="false" customHeight="true" outlineLevel="0" collapsed="false">
      <c r="A687" s="344"/>
      <c r="B687" s="347"/>
      <c r="C687" s="348"/>
      <c r="D687" s="348"/>
      <c r="E687" s="348"/>
      <c r="F687" s="348"/>
      <c r="G687" s="354"/>
      <c r="H687" s="340"/>
      <c r="I687" s="340"/>
      <c r="J687" s="393" t="s">
        <v>421</v>
      </c>
      <c r="K687" s="344"/>
      <c r="L687" s="344"/>
      <c r="M687" s="392"/>
      <c r="N687" s="360"/>
      <c r="O687" s="394" t="s">
        <v>94</v>
      </c>
      <c r="P687" s="354"/>
      <c r="Q687" s="360"/>
      <c r="R687" s="372"/>
    </row>
    <row r="688" customFormat="false" ht="18" hidden="false" customHeight="true" outlineLevel="0" collapsed="false">
      <c r="A688" s="380" t="s">
        <v>850</v>
      </c>
      <c r="B688" s="346" t="s">
        <v>959</v>
      </c>
      <c r="C688" s="348"/>
      <c r="D688" s="348"/>
      <c r="E688" s="348"/>
      <c r="F688" s="348"/>
      <c r="G688" s="354"/>
      <c r="H688" s="361" t="s">
        <v>844</v>
      </c>
      <c r="I688" s="361"/>
      <c r="J688" s="362"/>
      <c r="K688" s="363" t="s">
        <v>845</v>
      </c>
      <c r="L688" s="363"/>
      <c r="M688" s="364"/>
      <c r="N688" s="365" t="s">
        <v>844</v>
      </c>
      <c r="O688" s="365"/>
      <c r="P688" s="362"/>
      <c r="Q688" s="366" t="s">
        <v>899</v>
      </c>
      <c r="R688" s="372"/>
    </row>
    <row r="689" customFormat="false" ht="18.75" hidden="false" customHeight="true" outlineLevel="0" collapsed="false">
      <c r="A689" s="380"/>
      <c r="B689" s="346" t="s">
        <v>960</v>
      </c>
      <c r="C689" s="348"/>
      <c r="D689" s="348"/>
      <c r="E689" s="348"/>
      <c r="F689" s="348"/>
      <c r="G689" s="354" t="s">
        <v>961</v>
      </c>
      <c r="H689" s="222" t="n">
        <v>0</v>
      </c>
      <c r="I689" s="222"/>
      <c r="J689" s="367" t="s">
        <v>962</v>
      </c>
      <c r="K689" s="368" t="n">
        <v>0</v>
      </c>
      <c r="L689" s="368"/>
      <c r="M689" s="354" t="s">
        <v>963</v>
      </c>
      <c r="N689" s="222" t="n">
        <v>0</v>
      </c>
      <c r="O689" s="369"/>
      <c r="P689" s="370" t="s">
        <v>964</v>
      </c>
      <c r="Q689" s="222" t="n">
        <v>0</v>
      </c>
      <c r="R689" s="372"/>
    </row>
    <row r="690" customFormat="false" ht="16.5" hidden="false" customHeight="true" outlineLevel="0" collapsed="false">
      <c r="A690" s="380"/>
      <c r="B690" s="348" t="s">
        <v>965</v>
      </c>
      <c r="C690" s="348"/>
      <c r="D690" s="348"/>
      <c r="E690" s="348"/>
      <c r="F690" s="348"/>
      <c r="G690" s="354"/>
      <c r="H690" s="340"/>
      <c r="I690" s="340"/>
      <c r="J690" s="385"/>
      <c r="K690" s="344"/>
      <c r="L690" s="344"/>
      <c r="M690" s="395"/>
      <c r="N690" s="385"/>
      <c r="O690" s="372"/>
      <c r="P690" s="354"/>
      <c r="Q690" s="360"/>
      <c r="R690" s="372"/>
    </row>
    <row r="691" customFormat="false" ht="16.5" hidden="false" customHeight="true" outlineLevel="0" collapsed="false">
      <c r="A691" s="344"/>
      <c r="B691" s="347"/>
      <c r="C691" s="348"/>
      <c r="D691" s="348"/>
      <c r="E691" s="348"/>
      <c r="F691" s="348"/>
      <c r="G691" s="354"/>
      <c r="H691" s="340"/>
      <c r="I691" s="340"/>
      <c r="J691" s="387"/>
      <c r="K691" s="344"/>
      <c r="L691" s="344"/>
      <c r="M691" s="392"/>
      <c r="N691" s="387"/>
      <c r="O691" s="372"/>
      <c r="P691" s="354"/>
      <c r="Q691" s="360"/>
      <c r="R691" s="372"/>
    </row>
    <row r="692" customFormat="false" ht="18" hidden="false" customHeight="true" outlineLevel="0" collapsed="false">
      <c r="A692" s="338" t="s">
        <v>852</v>
      </c>
      <c r="B692" s="346" t="s">
        <v>966</v>
      </c>
      <c r="C692" s="396"/>
      <c r="D692" s="396"/>
      <c r="E692" s="396"/>
      <c r="F692" s="396"/>
      <c r="G692" s="341"/>
      <c r="H692" s="340"/>
      <c r="I692" s="342"/>
      <c r="J692" s="385"/>
      <c r="K692" s="344"/>
      <c r="L692" s="344"/>
      <c r="M692" s="395"/>
      <c r="N692" s="360"/>
      <c r="O692" s="372"/>
      <c r="P692" s="354"/>
      <c r="Q692" s="360"/>
      <c r="R692" s="372"/>
    </row>
    <row r="693" customFormat="false" ht="16.5" hidden="false" customHeight="true" outlineLevel="0" collapsed="false">
      <c r="A693" s="340"/>
      <c r="B693" s="397"/>
      <c r="C693" s="397"/>
      <c r="D693" s="397"/>
      <c r="E693" s="397"/>
      <c r="F693" s="398"/>
      <c r="G693" s="347"/>
      <c r="H693" s="347" t="s">
        <v>967</v>
      </c>
      <c r="I693" s="347"/>
      <c r="J693" s="385"/>
      <c r="K693" s="399" t="s">
        <v>968</v>
      </c>
      <c r="L693" s="344"/>
      <c r="M693" s="395"/>
      <c r="N693" s="360"/>
      <c r="O693" s="372"/>
      <c r="P693" s="354"/>
      <c r="Q693" s="360"/>
      <c r="R693" s="372"/>
    </row>
    <row r="694" customFormat="false" ht="16.5" hidden="false" customHeight="true" outlineLevel="0" collapsed="false">
      <c r="A694" s="380"/>
      <c r="B694" s="348" t="s">
        <v>969</v>
      </c>
      <c r="C694" s="348"/>
      <c r="D694" s="348"/>
      <c r="E694" s="348"/>
      <c r="F694" s="348"/>
      <c r="G694" s="354" t="s">
        <v>970</v>
      </c>
      <c r="H694" s="108" t="n">
        <v>0</v>
      </c>
      <c r="I694" s="108"/>
      <c r="J694" s="354" t="s">
        <v>971</v>
      </c>
      <c r="K694" s="222" t="n">
        <v>0</v>
      </c>
      <c r="L694" s="222"/>
      <c r="M694" s="400"/>
      <c r="N694" s="401"/>
      <c r="O694" s="344"/>
      <c r="P694" s="344"/>
      <c r="Q694" s="344"/>
      <c r="R694" s="372"/>
    </row>
    <row r="695" customFormat="false" ht="16.5" hidden="false" customHeight="true" outlineLevel="0" collapsed="false">
      <c r="A695" s="380"/>
      <c r="B695" s="348"/>
      <c r="C695" s="348"/>
      <c r="D695" s="348"/>
      <c r="E695" s="348"/>
      <c r="F695" s="348"/>
      <c r="G695" s="354"/>
      <c r="H695" s="402"/>
      <c r="I695" s="402"/>
      <c r="J695" s="395"/>
      <c r="K695" s="344"/>
      <c r="L695" s="344"/>
      <c r="M695" s="400"/>
      <c r="N695" s="401"/>
      <c r="O695" s="344"/>
      <c r="P695" s="344"/>
      <c r="Q695" s="344"/>
      <c r="R695" s="372"/>
    </row>
    <row r="696" customFormat="false" ht="16.5" hidden="false" customHeight="true" outlineLevel="0" collapsed="false">
      <c r="A696" s="380"/>
      <c r="B696" s="348"/>
      <c r="C696" s="348"/>
      <c r="D696" s="348"/>
      <c r="E696" s="348"/>
      <c r="F696" s="348"/>
      <c r="G696" s="354"/>
      <c r="H696" s="402"/>
      <c r="I696" s="402"/>
      <c r="J696" s="395"/>
      <c r="K696" s="344"/>
      <c r="L696" s="344"/>
      <c r="M696" s="400"/>
      <c r="N696" s="401"/>
      <c r="O696" s="344"/>
      <c r="P696" s="344"/>
      <c r="Q696" s="344"/>
      <c r="R696" s="372"/>
    </row>
    <row r="697" customFormat="false" ht="16.5" hidden="false" customHeight="true" outlineLevel="0" collapsed="false">
      <c r="A697" s="338"/>
      <c r="B697" s="397" t="s">
        <v>73</v>
      </c>
      <c r="C697" s="372"/>
      <c r="D697" s="398"/>
      <c r="E697" s="398"/>
      <c r="F697" s="398"/>
      <c r="G697" s="354"/>
      <c r="H697" s="376"/>
      <c r="I697" s="376"/>
      <c r="J697" s="354"/>
      <c r="K697" s="376"/>
      <c r="L697" s="376"/>
      <c r="M697" s="354"/>
      <c r="N697" s="376"/>
      <c r="O697" s="343"/>
      <c r="P697" s="343"/>
      <c r="Q697" s="343"/>
      <c r="R697" s="372"/>
    </row>
    <row r="698" customFormat="false" ht="16.5" hidden="false" customHeight="true" outlineLevel="0" collapsed="false">
      <c r="A698" s="338" t="s">
        <v>972</v>
      </c>
      <c r="B698" s="398"/>
      <c r="C698" s="372"/>
      <c r="D698" s="398"/>
      <c r="E698" s="398"/>
      <c r="F698" s="398"/>
      <c r="G698" s="354"/>
      <c r="H698" s="376"/>
      <c r="I698" s="376"/>
      <c r="J698" s="354"/>
      <c r="K698" s="376"/>
      <c r="L698" s="376"/>
      <c r="M698" s="354"/>
      <c r="N698" s="376"/>
      <c r="O698" s="343"/>
      <c r="P698" s="343"/>
      <c r="Q698" s="343"/>
      <c r="R698" s="372"/>
    </row>
    <row r="699" customFormat="false" ht="16.5" hidden="false" customHeight="true" outlineLevel="0" collapsed="false">
      <c r="A699" s="338"/>
      <c r="B699" s="398" t="s">
        <v>973</v>
      </c>
      <c r="C699" s="398"/>
      <c r="D699" s="398"/>
      <c r="E699" s="398"/>
      <c r="F699" s="398"/>
      <c r="G699" s="354" t="s">
        <v>974</v>
      </c>
      <c r="H699" s="118"/>
      <c r="I699" s="118"/>
      <c r="J699" s="118"/>
      <c r="K699" s="118"/>
      <c r="L699" s="118"/>
      <c r="M699" s="118"/>
      <c r="N699" s="118"/>
      <c r="O699" s="343"/>
      <c r="P699" s="343"/>
      <c r="Q699" s="343"/>
      <c r="R699" s="372"/>
    </row>
    <row r="700" customFormat="false" ht="16.5" hidden="false" customHeight="true" outlineLevel="0" collapsed="false">
      <c r="A700" s="338"/>
      <c r="B700" s="345"/>
      <c r="C700" s="398"/>
      <c r="D700" s="398"/>
      <c r="E700" s="398"/>
      <c r="F700" s="398"/>
      <c r="G700" s="354"/>
      <c r="H700" s="118"/>
      <c r="I700" s="118"/>
      <c r="J700" s="118"/>
      <c r="K700" s="118"/>
      <c r="L700" s="118"/>
      <c r="M700" s="118"/>
      <c r="N700" s="118"/>
      <c r="O700" s="343"/>
      <c r="P700" s="343"/>
      <c r="Q700" s="343"/>
      <c r="R700" s="372"/>
    </row>
    <row r="701" customFormat="false" ht="16.5" hidden="false" customHeight="true" outlineLevel="0" collapsed="false">
      <c r="A701" s="338"/>
      <c r="B701" s="345"/>
      <c r="C701" s="398"/>
      <c r="D701" s="398"/>
      <c r="E701" s="398"/>
      <c r="F701" s="398"/>
      <c r="G701" s="354"/>
      <c r="H701" s="118"/>
      <c r="I701" s="118"/>
      <c r="J701" s="118"/>
      <c r="K701" s="118"/>
      <c r="L701" s="118"/>
      <c r="M701" s="118"/>
      <c r="N701" s="118"/>
      <c r="O701" s="343"/>
      <c r="P701" s="343"/>
      <c r="Q701" s="343"/>
      <c r="R701" s="372"/>
    </row>
    <row r="702" customFormat="false" ht="16.5" hidden="false" customHeight="true" outlineLevel="0" collapsed="false">
      <c r="A702" s="338"/>
      <c r="B702" s="345"/>
      <c r="C702" s="398"/>
      <c r="D702" s="398"/>
      <c r="E702" s="398"/>
      <c r="F702" s="398"/>
      <c r="G702" s="354"/>
      <c r="H702" s="118"/>
      <c r="I702" s="118"/>
      <c r="J702" s="118"/>
      <c r="K702" s="118"/>
      <c r="L702" s="118"/>
      <c r="M702" s="118"/>
      <c r="N702" s="118"/>
      <c r="O702" s="343"/>
      <c r="P702" s="343"/>
      <c r="Q702" s="343"/>
      <c r="R702" s="372"/>
    </row>
    <row r="703" customFormat="false" ht="14.25" hidden="false" customHeight="true" outlineLevel="0" collapsed="false">
      <c r="A703" s="338"/>
      <c r="B703" s="345"/>
      <c r="C703" s="398"/>
      <c r="D703" s="398"/>
      <c r="E703" s="398"/>
      <c r="F703" s="398"/>
      <c r="G703" s="398"/>
      <c r="H703" s="398"/>
      <c r="I703" s="398"/>
      <c r="J703" s="398"/>
      <c r="K703" s="398"/>
      <c r="L703" s="398"/>
      <c r="M703" s="398"/>
      <c r="N703" s="398"/>
      <c r="O703" s="398"/>
      <c r="P703" s="398"/>
      <c r="Q703" s="398"/>
      <c r="R703" s="372"/>
    </row>
    <row r="704" customFormat="false" ht="14.25" hidden="false" customHeight="true" outlineLevel="0" collapsed="false">
      <c r="A704" s="344"/>
      <c r="B704" s="348"/>
      <c r="C704" s="348"/>
      <c r="D704" s="348"/>
      <c r="E704" s="348"/>
      <c r="F704" s="348"/>
      <c r="G704" s="403"/>
      <c r="H704" s="404"/>
      <c r="I704" s="380"/>
      <c r="J704" s="395"/>
      <c r="K704" s="344"/>
      <c r="L704" s="344"/>
      <c r="M704" s="395"/>
      <c r="N704" s="401"/>
      <c r="O704" s="344"/>
      <c r="P704" s="344"/>
      <c r="Q704" s="344"/>
      <c r="R704" s="372"/>
    </row>
    <row r="705" customFormat="false" ht="20.25" hidden="false" customHeight="true" outlineLevel="0" collapsed="false">
      <c r="A705" s="405" t="s">
        <v>975</v>
      </c>
      <c r="B705" s="405"/>
      <c r="C705" s="405"/>
      <c r="D705" s="405"/>
      <c r="E705" s="405"/>
      <c r="F705" s="405"/>
      <c r="G705" s="406"/>
      <c r="H705" s="407"/>
      <c r="I705" s="408"/>
      <c r="J705" s="409"/>
      <c r="K705" s="410"/>
      <c r="L705" s="408"/>
      <c r="M705" s="409"/>
      <c r="N705" s="410"/>
      <c r="O705" s="408"/>
      <c r="P705" s="408"/>
      <c r="Q705" s="411"/>
      <c r="R705" s="411"/>
    </row>
    <row r="706" customFormat="false" ht="12.75" hidden="false" customHeight="true" outlineLevel="0" collapsed="false">
      <c r="A706" s="412"/>
      <c r="B706" s="407"/>
      <c r="C706" s="407"/>
      <c r="D706" s="407"/>
      <c r="E706" s="407"/>
      <c r="F706" s="407"/>
      <c r="G706" s="413"/>
      <c r="H706" s="407"/>
      <c r="I706" s="408"/>
      <c r="J706" s="409"/>
      <c r="K706" s="410"/>
      <c r="L706" s="408"/>
      <c r="M706" s="409"/>
      <c r="N706" s="410"/>
      <c r="O706" s="408"/>
      <c r="P706" s="414"/>
      <c r="Q706" s="414"/>
      <c r="R706" s="414"/>
    </row>
    <row r="707" customFormat="false" ht="18" hidden="false" customHeight="true" outlineLevel="0" collapsed="false">
      <c r="A707" s="415" t="s">
        <v>976</v>
      </c>
      <c r="B707" s="416" t="s">
        <v>977</v>
      </c>
      <c r="C707" s="407"/>
      <c r="D707" s="407"/>
      <c r="E707" s="407"/>
      <c r="F707" s="407"/>
      <c r="G707" s="406"/>
      <c r="H707" s="407"/>
      <c r="I707" s="408"/>
      <c r="J707" s="409"/>
      <c r="K707" s="410"/>
      <c r="L707" s="408"/>
      <c r="M707" s="409"/>
      <c r="N707" s="410"/>
      <c r="O707" s="408"/>
      <c r="P707" s="408"/>
      <c r="Q707" s="411"/>
      <c r="R707" s="411"/>
    </row>
    <row r="708" customFormat="false" ht="15" hidden="false" customHeight="true" outlineLevel="0" collapsed="false">
      <c r="A708" s="412"/>
      <c r="B708" s="417"/>
      <c r="C708" s="417"/>
      <c r="D708" s="417"/>
      <c r="E708" s="417"/>
      <c r="F708" s="418"/>
      <c r="G708" s="419"/>
      <c r="H708" s="418"/>
      <c r="I708" s="418"/>
      <c r="J708" s="419"/>
      <c r="K708" s="418"/>
      <c r="L708" s="418"/>
      <c r="M708" s="419"/>
      <c r="N708" s="420"/>
      <c r="O708" s="418"/>
      <c r="P708" s="421"/>
      <c r="Q708" s="414"/>
      <c r="R708" s="414"/>
    </row>
    <row r="709" s="424" customFormat="true" ht="15" hidden="false" customHeight="true" outlineLevel="0" collapsed="false">
      <c r="A709" s="412"/>
      <c r="B709" s="417"/>
      <c r="C709" s="417"/>
      <c r="D709" s="417"/>
      <c r="E709" s="417"/>
      <c r="F709" s="418"/>
      <c r="G709" s="419"/>
      <c r="H709" s="418"/>
      <c r="I709" s="418"/>
      <c r="J709" s="422" t="s">
        <v>978</v>
      </c>
      <c r="K709" s="422"/>
      <c r="L709" s="418"/>
      <c r="M709" s="408"/>
      <c r="N709" s="422" t="s">
        <v>979</v>
      </c>
      <c r="O709" s="423"/>
      <c r="P709" s="421"/>
      <c r="Q709" s="414"/>
      <c r="R709" s="414"/>
    </row>
    <row r="710" s="424" customFormat="true" ht="16.5" hidden="false" customHeight="true" outlineLevel="0" collapsed="false">
      <c r="A710" s="412"/>
      <c r="B710" s="418" t="s">
        <v>980</v>
      </c>
      <c r="C710" s="418"/>
      <c r="D710" s="418"/>
      <c r="E710" s="418"/>
      <c r="F710" s="418"/>
      <c r="G710" s="418"/>
      <c r="H710" s="418"/>
      <c r="I710" s="425" t="s">
        <v>976</v>
      </c>
      <c r="J710" s="122" t="n">
        <v>0</v>
      </c>
      <c r="K710" s="122"/>
      <c r="L710" s="426"/>
      <c r="M710" s="425" t="s">
        <v>981</v>
      </c>
      <c r="N710" s="122" t="n">
        <v>0</v>
      </c>
      <c r="O710" s="423"/>
      <c r="P710" s="418"/>
      <c r="Q710" s="427"/>
      <c r="R710" s="427"/>
    </row>
    <row r="711" s="424" customFormat="true" ht="16.5" hidden="false" customHeight="true" outlineLevel="0" collapsed="false">
      <c r="A711" s="412"/>
      <c r="B711" s="418" t="s">
        <v>982</v>
      </c>
      <c r="C711" s="418"/>
      <c r="D711" s="418"/>
      <c r="E711" s="418"/>
      <c r="F711" s="418"/>
      <c r="G711" s="418"/>
      <c r="H711" s="418"/>
      <c r="I711" s="425" t="s">
        <v>983</v>
      </c>
      <c r="J711" s="122" t="n">
        <v>0</v>
      </c>
      <c r="K711" s="122"/>
      <c r="L711" s="419"/>
      <c r="M711" s="425" t="s">
        <v>984</v>
      </c>
      <c r="N711" s="122" t="n">
        <v>0</v>
      </c>
      <c r="O711" s="423"/>
      <c r="P711" s="418"/>
      <c r="Q711" s="427"/>
      <c r="R711" s="427"/>
    </row>
    <row r="712" customFormat="false" ht="16.5" hidden="false" customHeight="true" outlineLevel="0" collapsed="false">
      <c r="A712" s="412"/>
      <c r="B712" s="428" t="s">
        <v>985</v>
      </c>
      <c r="C712" s="428"/>
      <c r="D712" s="428"/>
      <c r="E712" s="428"/>
      <c r="F712" s="428"/>
      <c r="G712" s="428"/>
      <c r="H712" s="428"/>
      <c r="I712" s="425" t="s">
        <v>986</v>
      </c>
      <c r="J712" s="429" t="n">
        <f aca="false">SUM(J710:K711)</f>
        <v>0</v>
      </c>
      <c r="K712" s="429"/>
      <c r="L712" s="426"/>
      <c r="M712" s="425" t="s">
        <v>987</v>
      </c>
      <c r="N712" s="429" t="n">
        <f aca="false">SUM(N710:N711)</f>
        <v>0</v>
      </c>
      <c r="O712" s="423"/>
      <c r="P712" s="418"/>
      <c r="Q712" s="427"/>
      <c r="R712" s="427"/>
    </row>
    <row r="713" customFormat="false" ht="16.5" hidden="false" customHeight="true" outlineLevel="0" collapsed="false">
      <c r="A713" s="412"/>
      <c r="B713" s="421"/>
      <c r="C713" s="421"/>
      <c r="D713" s="421"/>
      <c r="E713" s="421"/>
      <c r="F713" s="421"/>
      <c r="G713" s="419"/>
      <c r="H713" s="421"/>
      <c r="I713" s="425"/>
      <c r="J713" s="430"/>
      <c r="K713" s="431"/>
      <c r="L713" s="425"/>
      <c r="M713" s="430"/>
      <c r="N713" s="431"/>
      <c r="O713" s="423"/>
      <c r="P713" s="418"/>
      <c r="Q713" s="427"/>
      <c r="R713" s="427"/>
    </row>
    <row r="714" customFormat="false" ht="16.5" hidden="false" customHeight="true" outlineLevel="0" collapsed="false">
      <c r="A714" s="412"/>
      <c r="B714" s="432"/>
      <c r="C714" s="432"/>
      <c r="D714" s="432"/>
      <c r="E714" s="432"/>
      <c r="F714" s="432"/>
      <c r="G714" s="433"/>
      <c r="H714" s="432"/>
      <c r="I714" s="425"/>
      <c r="J714" s="434"/>
      <c r="K714" s="435"/>
      <c r="L714" s="425"/>
      <c r="M714" s="434"/>
      <c r="N714" s="435"/>
      <c r="O714" s="423"/>
      <c r="P714" s="418"/>
      <c r="Q714" s="427"/>
      <c r="R714" s="427"/>
    </row>
    <row r="715" customFormat="false" ht="16.5" hidden="false" customHeight="true" outlineLevel="0" collapsed="false">
      <c r="A715" s="436"/>
      <c r="B715" s="437"/>
      <c r="C715" s="417"/>
      <c r="D715" s="417"/>
      <c r="E715" s="417"/>
      <c r="F715" s="432"/>
      <c r="G715" s="433"/>
      <c r="H715" s="421"/>
      <c r="I715" s="425"/>
      <c r="J715" s="419"/>
      <c r="K715" s="420"/>
      <c r="L715" s="418"/>
      <c r="M715" s="426"/>
      <c r="N715" s="438"/>
      <c r="O715" s="421"/>
      <c r="P715" s="421"/>
      <c r="Q715" s="427"/>
      <c r="R715" s="427"/>
    </row>
    <row r="716" customFormat="false" ht="18" hidden="false" customHeight="true" outlineLevel="0" collapsed="false">
      <c r="A716" s="436" t="s">
        <v>981</v>
      </c>
      <c r="B716" s="416" t="s">
        <v>988</v>
      </c>
      <c r="C716" s="418"/>
      <c r="D716" s="418"/>
      <c r="E716" s="418"/>
      <c r="F716" s="418"/>
      <c r="G716" s="419"/>
      <c r="H716" s="420"/>
      <c r="I716" s="425"/>
      <c r="J716" s="425"/>
      <c r="K716" s="425"/>
      <c r="L716" s="425"/>
      <c r="M716" s="419"/>
      <c r="N716" s="420"/>
      <c r="O716" s="421"/>
      <c r="P716" s="421"/>
      <c r="Q716" s="411"/>
      <c r="R716" s="411"/>
    </row>
    <row r="717" customFormat="false" ht="16.5" hidden="false" customHeight="true" outlineLevel="0" collapsed="false">
      <c r="A717" s="436"/>
      <c r="B717" s="437"/>
      <c r="C717" s="421"/>
      <c r="D717" s="421"/>
      <c r="E717" s="421"/>
      <c r="F717" s="421"/>
      <c r="G717" s="419"/>
      <c r="H717" s="421"/>
      <c r="I717" s="421"/>
      <c r="J717" s="439"/>
      <c r="K717" s="440"/>
      <c r="L717" s="441"/>
      <c r="M717" s="426"/>
      <c r="N717" s="438"/>
      <c r="O717" s="421"/>
      <c r="P717" s="421"/>
      <c r="Q717" s="427"/>
      <c r="R717" s="427"/>
    </row>
    <row r="718" customFormat="false" ht="16.5" hidden="false" customHeight="true" outlineLevel="0" collapsed="false">
      <c r="A718" s="436"/>
      <c r="B718" s="418" t="s">
        <v>989</v>
      </c>
      <c r="C718" s="418"/>
      <c r="D718" s="418"/>
      <c r="E718" s="418"/>
      <c r="F718" s="418"/>
      <c r="G718" s="418"/>
      <c r="H718" s="418"/>
      <c r="I718" s="425" t="s">
        <v>990</v>
      </c>
      <c r="J718" s="122" t="n">
        <v>0</v>
      </c>
      <c r="K718" s="122"/>
      <c r="L718" s="441"/>
      <c r="M718" s="426"/>
      <c r="N718" s="438"/>
      <c r="O718" s="441"/>
      <c r="P718" s="421"/>
      <c r="Q718" s="427"/>
      <c r="R718" s="427"/>
    </row>
    <row r="719" customFormat="false" ht="16.5" hidden="false" customHeight="true" outlineLevel="0" collapsed="false">
      <c r="A719" s="436"/>
      <c r="B719" s="421" t="s">
        <v>991</v>
      </c>
      <c r="C719" s="421"/>
      <c r="D719" s="421"/>
      <c r="E719" s="421"/>
      <c r="F719" s="421"/>
      <c r="G719" s="419"/>
      <c r="H719" s="421"/>
      <c r="I719" s="425" t="s">
        <v>992</v>
      </c>
      <c r="J719" s="122" t="n">
        <v>0</v>
      </c>
      <c r="K719" s="122"/>
      <c r="L719" s="441"/>
      <c r="M719" s="426"/>
      <c r="N719" s="438"/>
      <c r="O719" s="421"/>
      <c r="P719" s="421"/>
      <c r="Q719" s="427"/>
      <c r="R719" s="427"/>
    </row>
    <row r="720" customFormat="false" ht="16.5" hidden="false" customHeight="true" outlineLevel="0" collapsed="false">
      <c r="A720" s="412"/>
      <c r="B720" s="421"/>
      <c r="C720" s="421"/>
      <c r="D720" s="421"/>
      <c r="E720" s="421"/>
      <c r="F720" s="421"/>
      <c r="G720" s="419"/>
      <c r="H720" s="421"/>
      <c r="I720" s="425"/>
      <c r="J720" s="438"/>
      <c r="K720" s="438"/>
      <c r="L720" s="418"/>
      <c r="M720" s="418"/>
      <c r="N720" s="418"/>
      <c r="O720" s="423"/>
      <c r="P720" s="418"/>
      <c r="Q720" s="427"/>
      <c r="R720" s="427"/>
    </row>
    <row r="721" customFormat="false" ht="15" hidden="false" customHeight="true" outlineLevel="0" collapsed="false">
      <c r="A721" s="436"/>
      <c r="B721" s="437"/>
      <c r="C721" s="417"/>
      <c r="D721" s="417"/>
      <c r="E721" s="417"/>
      <c r="F721" s="432"/>
      <c r="G721" s="442"/>
      <c r="H721" s="421"/>
      <c r="I721" s="421"/>
      <c r="J721" s="419"/>
      <c r="K721" s="421"/>
      <c r="L721" s="421"/>
      <c r="M721" s="419"/>
      <c r="N721" s="420"/>
      <c r="O721" s="421"/>
      <c r="P721" s="421"/>
      <c r="Q721" s="427"/>
      <c r="R721" s="427"/>
    </row>
    <row r="722" customFormat="false" ht="18" hidden="false" customHeight="true" outlineLevel="0" collapsed="false">
      <c r="A722" s="415" t="s">
        <v>983</v>
      </c>
      <c r="B722" s="416" t="s">
        <v>993</v>
      </c>
      <c r="C722" s="423"/>
      <c r="D722" s="417"/>
      <c r="E722" s="417"/>
      <c r="F722" s="417"/>
      <c r="G722" s="443"/>
      <c r="H722" s="423"/>
      <c r="I722" s="425"/>
      <c r="J722" s="419"/>
      <c r="K722" s="420"/>
      <c r="L722" s="418"/>
      <c r="M722" s="444"/>
      <c r="N722" s="445"/>
      <c r="O722" s="423"/>
      <c r="P722" s="423"/>
      <c r="Q722" s="427"/>
      <c r="R722" s="427"/>
    </row>
    <row r="723" customFormat="false" ht="16.5" hidden="false" customHeight="true" outlineLevel="0" collapsed="false">
      <c r="A723" s="446"/>
      <c r="B723" s="423"/>
      <c r="C723" s="447"/>
      <c r="D723" s="447"/>
      <c r="E723" s="447"/>
      <c r="F723" s="447"/>
      <c r="G723" s="448"/>
      <c r="H723" s="423"/>
      <c r="I723" s="425"/>
      <c r="J723" s="449" t="s">
        <v>994</v>
      </c>
      <c r="K723" s="449"/>
      <c r="L723" s="422"/>
      <c r="M723" s="444"/>
      <c r="N723" s="445"/>
      <c r="O723" s="423"/>
      <c r="P723" s="423"/>
      <c r="Q723" s="427"/>
      <c r="R723" s="427"/>
    </row>
    <row r="724" customFormat="false" ht="16.5" hidden="false" customHeight="true" outlineLevel="0" collapsed="false">
      <c r="A724" s="446"/>
      <c r="B724" s="423" t="s">
        <v>995</v>
      </c>
      <c r="C724" s="447"/>
      <c r="D724" s="447"/>
      <c r="E724" s="447"/>
      <c r="F724" s="447"/>
      <c r="G724" s="448"/>
      <c r="H724" s="447"/>
      <c r="I724" s="425" t="s">
        <v>996</v>
      </c>
      <c r="J724" s="122" t="n">
        <v>0</v>
      </c>
      <c r="K724" s="122"/>
      <c r="L724" s="438"/>
      <c r="M724" s="426"/>
      <c r="N724" s="438"/>
      <c r="O724" s="423"/>
      <c r="P724" s="423"/>
      <c r="Q724" s="427"/>
      <c r="R724" s="427"/>
    </row>
    <row r="725" customFormat="false" ht="16.5" hidden="false" customHeight="true" outlineLevel="0" collapsed="false">
      <c r="A725" s="436"/>
      <c r="B725" s="437" t="s">
        <v>997</v>
      </c>
      <c r="C725" s="417"/>
      <c r="D725" s="417"/>
      <c r="E725" s="417"/>
      <c r="F725" s="432"/>
      <c r="G725" s="443"/>
      <c r="H725" s="421"/>
      <c r="I725" s="425" t="s">
        <v>998</v>
      </c>
      <c r="J725" s="122" t="n">
        <v>0</v>
      </c>
      <c r="K725" s="122"/>
      <c r="L725" s="438"/>
      <c r="M725" s="426"/>
      <c r="N725" s="438"/>
      <c r="O725" s="421"/>
      <c r="P725" s="421"/>
      <c r="Q725" s="427"/>
      <c r="R725" s="427"/>
    </row>
    <row r="726" customFormat="false" ht="16.5" hidden="false" customHeight="true" outlineLevel="0" collapsed="false">
      <c r="A726" s="436"/>
      <c r="B726" s="437" t="s">
        <v>999</v>
      </c>
      <c r="C726" s="417"/>
      <c r="D726" s="417"/>
      <c r="E726" s="417"/>
      <c r="F726" s="432"/>
      <c r="G726" s="443"/>
      <c r="H726" s="421"/>
      <c r="I726" s="425" t="s">
        <v>1000</v>
      </c>
      <c r="J726" s="122" t="n">
        <v>0</v>
      </c>
      <c r="K726" s="122"/>
      <c r="L726" s="438"/>
      <c r="M726" s="426"/>
      <c r="N726" s="438"/>
      <c r="O726" s="421"/>
      <c r="P726" s="421"/>
      <c r="Q726" s="427"/>
      <c r="R726" s="427"/>
    </row>
    <row r="727" customFormat="false" ht="16.5" hidden="false" customHeight="true" outlineLevel="0" collapsed="false">
      <c r="A727" s="436"/>
      <c r="B727" s="437" t="s">
        <v>1001</v>
      </c>
      <c r="C727" s="417"/>
      <c r="D727" s="417"/>
      <c r="E727" s="417"/>
      <c r="F727" s="432"/>
      <c r="G727" s="443"/>
      <c r="H727" s="421"/>
      <c r="I727" s="425" t="s">
        <v>1002</v>
      </c>
      <c r="J727" s="122" t="n">
        <v>0</v>
      </c>
      <c r="K727" s="122"/>
      <c r="L727" s="438"/>
      <c r="M727" s="426"/>
      <c r="N727" s="438"/>
      <c r="O727" s="421"/>
      <c r="P727" s="421"/>
      <c r="Q727" s="427"/>
      <c r="R727" s="427"/>
    </row>
    <row r="728" customFormat="false" ht="16.5" hidden="false" customHeight="true" outlineLevel="0" collapsed="false">
      <c r="A728" s="436"/>
      <c r="B728" s="437" t="s">
        <v>1003</v>
      </c>
      <c r="C728" s="417"/>
      <c r="D728" s="417"/>
      <c r="E728" s="417"/>
      <c r="F728" s="432"/>
      <c r="G728" s="443"/>
      <c r="H728" s="432"/>
      <c r="I728" s="425" t="s">
        <v>1004</v>
      </c>
      <c r="J728" s="122" t="n">
        <v>0</v>
      </c>
      <c r="K728" s="122"/>
      <c r="L728" s="438"/>
      <c r="M728" s="426"/>
      <c r="N728" s="438"/>
      <c r="O728" s="421"/>
      <c r="P728" s="421"/>
      <c r="Q728" s="427"/>
      <c r="R728" s="427"/>
    </row>
    <row r="729" customFormat="false" ht="16.5" hidden="false" customHeight="true" outlineLevel="0" collapsed="false">
      <c r="A729" s="436"/>
      <c r="B729" s="437" t="s">
        <v>1005</v>
      </c>
      <c r="C729" s="417"/>
      <c r="D729" s="417"/>
      <c r="E729" s="417"/>
      <c r="F729" s="432"/>
      <c r="G729" s="443"/>
      <c r="H729" s="421"/>
      <c r="I729" s="425" t="s">
        <v>1006</v>
      </c>
      <c r="J729" s="122" t="n">
        <v>0</v>
      </c>
      <c r="K729" s="122"/>
      <c r="L729" s="438"/>
      <c r="M729" s="426"/>
      <c r="N729" s="438"/>
      <c r="O729" s="421"/>
      <c r="P729" s="421"/>
      <c r="Q729" s="427"/>
      <c r="R729" s="427"/>
    </row>
    <row r="730" customFormat="false" ht="16.5" hidden="false" customHeight="true" outlineLevel="0" collapsed="false">
      <c r="A730" s="436"/>
      <c r="B730" s="417" t="s">
        <v>1007</v>
      </c>
      <c r="C730" s="417"/>
      <c r="D730" s="417"/>
      <c r="E730" s="417"/>
      <c r="F730" s="432"/>
      <c r="G730" s="443"/>
      <c r="H730" s="421"/>
      <c r="I730" s="425" t="s">
        <v>1008</v>
      </c>
      <c r="J730" s="429" t="n">
        <f aca="false">SUM(J724:K729)</f>
        <v>0</v>
      </c>
      <c r="K730" s="429"/>
      <c r="L730" s="438"/>
      <c r="M730" s="426"/>
      <c r="N730" s="438"/>
      <c r="O730" s="421"/>
      <c r="P730" s="421"/>
      <c r="Q730" s="427"/>
      <c r="R730" s="427"/>
    </row>
    <row r="731" customFormat="false" ht="16.5" hidden="false" customHeight="true" outlineLevel="0" collapsed="false">
      <c r="A731" s="436"/>
      <c r="B731" s="417"/>
      <c r="C731" s="417"/>
      <c r="D731" s="417"/>
      <c r="E731" s="417"/>
      <c r="F731" s="432"/>
      <c r="G731" s="443"/>
      <c r="H731" s="421"/>
      <c r="I731" s="425"/>
      <c r="J731" s="421"/>
      <c r="K731" s="425"/>
      <c r="L731" s="421"/>
      <c r="M731" s="425"/>
      <c r="N731" s="438"/>
      <c r="O731" s="421"/>
      <c r="P731" s="421"/>
      <c r="Q731" s="427"/>
      <c r="R731" s="427"/>
    </row>
    <row r="732" customFormat="false" ht="16.5" hidden="false" customHeight="true" outlineLevel="0" collapsed="false">
      <c r="A732" s="436"/>
      <c r="B732" s="417"/>
      <c r="C732" s="417"/>
      <c r="D732" s="417"/>
      <c r="E732" s="417"/>
      <c r="F732" s="432"/>
      <c r="G732" s="443"/>
      <c r="H732" s="421"/>
      <c r="I732" s="425"/>
      <c r="J732" s="421"/>
      <c r="K732" s="425"/>
      <c r="L732" s="421"/>
      <c r="M732" s="425"/>
      <c r="N732" s="438"/>
      <c r="O732" s="421"/>
      <c r="P732" s="421"/>
      <c r="Q732" s="427"/>
      <c r="R732" s="427"/>
    </row>
    <row r="733" customFormat="false" ht="16.5" hidden="false" customHeight="true" outlineLevel="0" collapsed="false">
      <c r="A733" s="436"/>
      <c r="B733" s="417"/>
      <c r="C733" s="417"/>
      <c r="D733" s="417"/>
      <c r="E733" s="417"/>
      <c r="F733" s="432"/>
      <c r="G733" s="443"/>
      <c r="H733" s="421"/>
      <c r="I733" s="425"/>
      <c r="J733" s="421"/>
      <c r="K733" s="425"/>
      <c r="L733" s="421"/>
      <c r="M733" s="425"/>
      <c r="N733" s="438"/>
      <c r="O733" s="421"/>
      <c r="P733" s="421"/>
      <c r="Q733" s="427"/>
      <c r="R733" s="427"/>
    </row>
    <row r="734" customFormat="false" ht="15" hidden="false" customHeight="true" outlineLevel="0" collapsed="false">
      <c r="A734" s="417"/>
      <c r="B734" s="417" t="s">
        <v>73</v>
      </c>
      <c r="C734" s="417"/>
      <c r="D734" s="417"/>
      <c r="E734" s="417"/>
      <c r="F734" s="417"/>
      <c r="G734" s="417"/>
      <c r="H734" s="417"/>
      <c r="I734" s="417"/>
      <c r="J734" s="417"/>
      <c r="K734" s="417"/>
      <c r="L734" s="417"/>
      <c r="M734" s="417"/>
      <c r="N734" s="417"/>
      <c r="O734" s="421"/>
      <c r="P734" s="421"/>
      <c r="Q734" s="427"/>
      <c r="R734" s="427"/>
    </row>
    <row r="735" customFormat="false" ht="15" hidden="false" customHeight="true" outlineLevel="0" collapsed="false">
      <c r="A735" s="417" t="s">
        <v>1009</v>
      </c>
      <c r="B735" s="417"/>
      <c r="C735" s="417"/>
      <c r="D735" s="417"/>
      <c r="E735" s="417"/>
      <c r="F735" s="417"/>
      <c r="G735" s="417"/>
      <c r="H735" s="417"/>
      <c r="I735" s="417"/>
      <c r="J735" s="417"/>
      <c r="K735" s="417"/>
      <c r="L735" s="417"/>
      <c r="M735" s="417"/>
      <c r="N735" s="417"/>
      <c r="O735" s="421"/>
      <c r="P735" s="421"/>
      <c r="Q735" s="427"/>
      <c r="R735" s="427"/>
    </row>
    <row r="736" customFormat="false" ht="16.5" hidden="false" customHeight="true" outlineLevel="0" collapsed="false">
      <c r="A736" s="417"/>
      <c r="B736" s="437" t="s">
        <v>1010</v>
      </c>
      <c r="C736" s="417"/>
      <c r="D736" s="417"/>
      <c r="E736" s="417"/>
      <c r="F736" s="432"/>
      <c r="G736" s="425" t="s">
        <v>1011</v>
      </c>
      <c r="H736" s="118"/>
      <c r="I736" s="118"/>
      <c r="J736" s="118"/>
      <c r="K736" s="118"/>
      <c r="L736" s="118"/>
      <c r="M736" s="118"/>
      <c r="N736" s="118"/>
      <c r="O736" s="421"/>
      <c r="P736" s="421"/>
      <c r="Q736" s="427"/>
      <c r="R736" s="427"/>
    </row>
    <row r="737" customFormat="false" ht="15" hidden="false" customHeight="true" outlineLevel="0" collapsed="false">
      <c r="A737" s="417"/>
      <c r="B737" s="417"/>
      <c r="C737" s="417"/>
      <c r="D737" s="417"/>
      <c r="E737" s="417"/>
      <c r="F737" s="417"/>
      <c r="G737" s="417"/>
      <c r="H737" s="118"/>
      <c r="I737" s="118"/>
      <c r="J737" s="118"/>
      <c r="K737" s="118"/>
      <c r="L737" s="118"/>
      <c r="M737" s="118"/>
      <c r="N737" s="118"/>
      <c r="O737" s="421"/>
      <c r="P737" s="421"/>
      <c r="Q737" s="427"/>
      <c r="R737" s="427"/>
    </row>
    <row r="738" customFormat="false" ht="15" hidden="false" customHeight="true" outlineLevel="0" collapsed="false">
      <c r="A738" s="417"/>
      <c r="B738" s="417"/>
      <c r="C738" s="417"/>
      <c r="D738" s="417"/>
      <c r="E738" s="417"/>
      <c r="F738" s="417"/>
      <c r="G738" s="417"/>
      <c r="H738" s="118"/>
      <c r="I738" s="118"/>
      <c r="J738" s="118"/>
      <c r="K738" s="118"/>
      <c r="L738" s="118"/>
      <c r="M738" s="118"/>
      <c r="N738" s="118"/>
      <c r="O738" s="421"/>
      <c r="P738" s="421"/>
      <c r="Q738" s="427"/>
      <c r="R738" s="427"/>
    </row>
    <row r="739" customFormat="false" ht="15" hidden="false" customHeight="true" outlineLevel="0" collapsed="false">
      <c r="A739" s="417"/>
      <c r="B739" s="417"/>
      <c r="C739" s="417"/>
      <c r="D739" s="417"/>
      <c r="E739" s="417"/>
      <c r="F739" s="417"/>
      <c r="G739" s="417"/>
      <c r="H739" s="118"/>
      <c r="I739" s="118"/>
      <c r="J739" s="118"/>
      <c r="K739" s="118"/>
      <c r="L739" s="118"/>
      <c r="M739" s="118"/>
      <c r="N739" s="118"/>
      <c r="O739" s="421"/>
      <c r="P739" s="421"/>
      <c r="Q739" s="427"/>
      <c r="R739" s="427"/>
    </row>
    <row r="740" customFormat="false" ht="16.5" hidden="false" customHeight="true" outlineLevel="0" collapsed="false">
      <c r="A740" s="436"/>
      <c r="B740" s="417"/>
      <c r="C740" s="417"/>
      <c r="D740" s="417"/>
      <c r="E740" s="417"/>
      <c r="F740" s="432"/>
      <c r="G740" s="417"/>
      <c r="H740" s="421"/>
      <c r="I740" s="425"/>
      <c r="J740" s="421"/>
      <c r="K740" s="425"/>
      <c r="L740" s="421"/>
      <c r="M740" s="425"/>
      <c r="N740" s="438"/>
      <c r="O740" s="421"/>
      <c r="P740" s="421"/>
      <c r="Q740" s="427"/>
      <c r="R740" s="427"/>
    </row>
    <row r="741" customFormat="false" ht="16.5" hidden="false" customHeight="true" outlineLevel="0" collapsed="false">
      <c r="A741" s="436" t="s">
        <v>984</v>
      </c>
      <c r="B741" s="417" t="s">
        <v>1012</v>
      </c>
      <c r="C741" s="417"/>
      <c r="D741" s="417"/>
      <c r="E741" s="417"/>
      <c r="F741" s="432"/>
      <c r="G741" s="417"/>
      <c r="H741" s="421"/>
      <c r="I741" s="425"/>
      <c r="J741" s="421"/>
      <c r="K741" s="425"/>
      <c r="L741" s="421"/>
      <c r="M741" s="425"/>
      <c r="N741" s="438"/>
      <c r="O741" s="421"/>
      <c r="P741" s="421"/>
      <c r="Q741" s="427"/>
      <c r="R741" s="427"/>
    </row>
    <row r="742" customFormat="false" ht="16.5" hidden="false" customHeight="true" outlineLevel="0" collapsed="false">
      <c r="A742" s="436"/>
      <c r="B742" s="417"/>
      <c r="C742" s="417"/>
      <c r="D742" s="417"/>
      <c r="E742" s="417"/>
      <c r="F742" s="432"/>
      <c r="G742" s="417"/>
      <c r="H742" s="421"/>
      <c r="I742" s="425"/>
      <c r="J742" s="421"/>
      <c r="K742" s="425"/>
      <c r="L742" s="421"/>
      <c r="M742" s="425"/>
      <c r="N742" s="438"/>
      <c r="O742" s="421"/>
      <c r="P742" s="421"/>
      <c r="Q742" s="427"/>
      <c r="R742" s="427"/>
    </row>
    <row r="743" customFormat="false" ht="16.5" hidden="false" customHeight="true" outlineLevel="0" collapsed="false">
      <c r="A743" s="436"/>
      <c r="B743" s="437" t="s">
        <v>1013</v>
      </c>
      <c r="C743" s="417"/>
      <c r="D743" s="417"/>
      <c r="E743" s="417"/>
      <c r="F743" s="432"/>
      <c r="G743" s="417"/>
      <c r="H743" s="421"/>
      <c r="I743" s="425" t="s">
        <v>1014</v>
      </c>
      <c r="J743" s="122" t="n">
        <v>0</v>
      </c>
      <c r="K743" s="122"/>
      <c r="L743" s="421"/>
      <c r="M743" s="425"/>
      <c r="N743" s="438"/>
      <c r="O743" s="421"/>
      <c r="P743" s="421"/>
      <c r="Q743" s="427"/>
      <c r="R743" s="427"/>
    </row>
    <row r="744" customFormat="false" ht="16.5" hidden="false" customHeight="true" outlineLevel="0" collapsed="false">
      <c r="A744" s="436"/>
      <c r="B744" s="437" t="s">
        <v>1015</v>
      </c>
      <c r="C744" s="450"/>
      <c r="D744" s="417"/>
      <c r="E744" s="417"/>
      <c r="F744" s="432"/>
      <c r="G744" s="417"/>
      <c r="H744" s="421"/>
      <c r="I744" s="425" t="s">
        <v>1016</v>
      </c>
      <c r="J744" s="122" t="n">
        <v>0</v>
      </c>
      <c r="K744" s="122"/>
      <c r="L744" s="421"/>
      <c r="M744" s="425"/>
      <c r="N744" s="438"/>
      <c r="O744" s="421"/>
      <c r="P744" s="421"/>
      <c r="Q744" s="427"/>
      <c r="R744" s="427"/>
    </row>
    <row r="745" customFormat="false" ht="16.5" hidden="false" customHeight="true" outlineLevel="0" collapsed="false">
      <c r="A745" s="436"/>
      <c r="B745" s="417"/>
      <c r="C745" s="417"/>
      <c r="D745" s="417"/>
      <c r="E745" s="417"/>
      <c r="F745" s="417"/>
      <c r="G745" s="443"/>
      <c r="H745" s="421"/>
      <c r="I745" s="425"/>
      <c r="J745" s="421"/>
      <c r="K745" s="451"/>
      <c r="L745" s="421"/>
      <c r="M745" s="425"/>
      <c r="N745" s="438"/>
      <c r="O745" s="421"/>
      <c r="P745" s="421"/>
      <c r="Q745" s="427"/>
      <c r="R745" s="427"/>
    </row>
    <row r="746" customFormat="false" ht="16.5" hidden="false" customHeight="true" outlineLevel="0" collapsed="false">
      <c r="A746" s="436" t="s">
        <v>986</v>
      </c>
      <c r="B746" s="417" t="s">
        <v>1017</v>
      </c>
      <c r="C746" s="417"/>
      <c r="D746" s="417"/>
      <c r="E746" s="417"/>
      <c r="F746" s="432"/>
      <c r="G746" s="417"/>
      <c r="H746" s="421"/>
      <c r="I746" s="425"/>
      <c r="J746" s="421"/>
      <c r="K746" s="425"/>
      <c r="L746" s="421"/>
      <c r="M746" s="425"/>
      <c r="N746" s="438"/>
      <c r="O746" s="421"/>
      <c r="P746" s="421"/>
      <c r="Q746" s="427"/>
      <c r="R746" s="427"/>
    </row>
    <row r="747" customFormat="false" ht="16.5" hidden="false" customHeight="true" outlineLevel="0" collapsed="false">
      <c r="A747" s="436"/>
      <c r="B747" s="417"/>
      <c r="C747" s="417"/>
      <c r="D747" s="417"/>
      <c r="E747" s="417"/>
      <c r="F747" s="432"/>
      <c r="G747" s="417"/>
      <c r="H747" s="421"/>
      <c r="I747" s="425"/>
      <c r="J747" s="421"/>
      <c r="K747" s="425"/>
      <c r="L747" s="421"/>
      <c r="M747" s="425"/>
      <c r="N747" s="438"/>
      <c r="O747" s="421"/>
      <c r="P747" s="421"/>
      <c r="Q747" s="427"/>
      <c r="R747" s="427"/>
    </row>
    <row r="748" customFormat="false" ht="16.5" hidden="false" customHeight="true" outlineLevel="0" collapsed="false">
      <c r="A748" s="436"/>
      <c r="B748" s="437" t="s">
        <v>1018</v>
      </c>
      <c r="C748" s="417"/>
      <c r="D748" s="417"/>
      <c r="E748" s="417"/>
      <c r="F748" s="432"/>
      <c r="G748" s="417"/>
      <c r="H748" s="421"/>
      <c r="I748" s="425" t="s">
        <v>1019</v>
      </c>
      <c r="J748" s="122" t="n">
        <v>0</v>
      </c>
      <c r="K748" s="122"/>
      <c r="L748" s="421"/>
      <c r="M748" s="425"/>
      <c r="N748" s="438"/>
      <c r="O748" s="421"/>
      <c r="P748" s="421"/>
      <c r="Q748" s="427"/>
      <c r="R748" s="427"/>
    </row>
    <row r="749" customFormat="false" ht="16.5" hidden="false" customHeight="true" outlineLevel="0" collapsed="false">
      <c r="A749" s="436"/>
      <c r="B749" s="437" t="s">
        <v>1020</v>
      </c>
      <c r="C749" s="450"/>
      <c r="D749" s="417"/>
      <c r="E749" s="417"/>
      <c r="F749" s="432"/>
      <c r="G749" s="417"/>
      <c r="H749" s="421"/>
      <c r="I749" s="425" t="s">
        <v>1021</v>
      </c>
      <c r="J749" s="122" t="n">
        <v>0</v>
      </c>
      <c r="K749" s="122"/>
      <c r="L749" s="421"/>
      <c r="M749" s="425"/>
      <c r="N749" s="438"/>
      <c r="O749" s="421"/>
      <c r="P749" s="421"/>
      <c r="Q749" s="427"/>
      <c r="R749" s="427"/>
    </row>
    <row r="750" s="452" customFormat="true" ht="16.5" hidden="false" customHeight="true" outlineLevel="0" collapsed="false">
      <c r="A750" s="436"/>
      <c r="B750" s="437"/>
      <c r="C750" s="417"/>
      <c r="D750" s="417"/>
      <c r="E750" s="417"/>
      <c r="F750" s="432"/>
      <c r="G750" s="443"/>
      <c r="H750" s="421"/>
      <c r="I750" s="425"/>
      <c r="J750" s="419"/>
      <c r="K750" s="420"/>
      <c r="L750" s="418"/>
      <c r="M750" s="426"/>
      <c r="N750" s="438"/>
      <c r="O750" s="421"/>
      <c r="P750" s="421"/>
      <c r="Q750" s="427"/>
      <c r="R750" s="427"/>
    </row>
    <row r="751" s="62" customFormat="true" ht="15.75" hidden="false" customHeight="true" outlineLevel="0" collapsed="false">
      <c r="A751" s="453" t="s">
        <v>1022</v>
      </c>
      <c r="B751" s="30"/>
      <c r="C751" s="30"/>
      <c r="D751" s="30"/>
      <c r="E751" s="30"/>
      <c r="F751" s="30"/>
      <c r="G751" s="42"/>
      <c r="H751" s="30"/>
      <c r="I751" s="30"/>
      <c r="J751" s="42"/>
      <c r="K751" s="30"/>
      <c r="L751" s="30"/>
      <c r="M751" s="42"/>
      <c r="N751" s="43"/>
      <c r="O751" s="30"/>
      <c r="P751" s="30"/>
      <c r="Q751" s="30"/>
      <c r="R751" s="30"/>
    </row>
    <row r="752" s="62" customFormat="true" ht="15.75" hidden="false" customHeight="true" outlineLevel="0" collapsed="false">
      <c r="A752" s="453"/>
      <c r="B752" s="30"/>
      <c r="C752" s="30"/>
      <c r="D752" s="30"/>
      <c r="E752" s="30"/>
      <c r="F752" s="30"/>
      <c r="G752" s="42"/>
      <c r="H752" s="30"/>
      <c r="I752" s="30"/>
      <c r="J752" s="42"/>
      <c r="K752" s="30"/>
      <c r="L752" s="30"/>
      <c r="M752" s="42"/>
      <c r="N752" s="43"/>
      <c r="O752" s="30"/>
      <c r="P752" s="30"/>
      <c r="Q752" s="30"/>
      <c r="R752" s="30"/>
    </row>
    <row r="753" s="455" customFormat="true" ht="36" hidden="false" customHeight="true" outlineLevel="0" collapsed="false">
      <c r="A753" s="454" t="s">
        <v>1023</v>
      </c>
      <c r="B753" s="454"/>
      <c r="C753" s="454"/>
      <c r="D753" s="454"/>
      <c r="E753" s="454"/>
      <c r="F753" s="454"/>
      <c r="G753" s="454"/>
      <c r="H753" s="454"/>
      <c r="I753" s="454"/>
      <c r="J753" s="454"/>
      <c r="K753" s="454"/>
      <c r="L753" s="454"/>
      <c r="M753" s="454"/>
      <c r="N753" s="454"/>
      <c r="O753" s="454"/>
      <c r="P753" s="454"/>
      <c r="Q753" s="454"/>
      <c r="R753" s="454"/>
    </row>
    <row r="754" s="457" customFormat="true" ht="31.5" hidden="false" customHeight="true" outlineLevel="0" collapsed="false">
      <c r="A754" s="456" t="s">
        <v>1024</v>
      </c>
      <c r="B754" s="456"/>
      <c r="C754" s="456"/>
      <c r="D754" s="456"/>
      <c r="E754" s="456"/>
      <c r="F754" s="456"/>
      <c r="G754" s="456"/>
      <c r="H754" s="456"/>
      <c r="I754" s="456"/>
      <c r="J754" s="456"/>
      <c r="K754" s="456"/>
      <c r="L754" s="456"/>
      <c r="M754" s="456"/>
      <c r="N754" s="456"/>
      <c r="O754" s="456"/>
      <c r="P754" s="456"/>
      <c r="Q754" s="456"/>
      <c r="R754" s="456"/>
    </row>
    <row r="755" s="457" customFormat="true" ht="82.5" hidden="false" customHeight="true" outlineLevel="0" collapsed="false">
      <c r="A755" s="456" t="s">
        <v>1025</v>
      </c>
      <c r="B755" s="456"/>
      <c r="C755" s="456"/>
      <c r="D755" s="456"/>
      <c r="E755" s="456"/>
      <c r="F755" s="456"/>
      <c r="G755" s="456"/>
      <c r="H755" s="456"/>
      <c r="I755" s="456"/>
      <c r="J755" s="456"/>
      <c r="K755" s="456"/>
      <c r="L755" s="456"/>
      <c r="M755" s="456"/>
      <c r="N755" s="456"/>
      <c r="O755" s="456"/>
      <c r="P755" s="456"/>
      <c r="Q755" s="456"/>
      <c r="R755" s="456"/>
    </row>
    <row r="756" s="457" customFormat="true" ht="30.75" hidden="false" customHeight="true" outlineLevel="0" collapsed="false">
      <c r="A756" s="458" t="s">
        <v>1026</v>
      </c>
      <c r="B756" s="458"/>
      <c r="C756" s="458"/>
      <c r="D756" s="458"/>
      <c r="E756" s="458"/>
      <c r="F756" s="458"/>
      <c r="G756" s="458"/>
      <c r="H756" s="458"/>
      <c r="I756" s="458"/>
      <c r="J756" s="458"/>
      <c r="K756" s="458"/>
      <c r="L756" s="458"/>
      <c r="M756" s="458"/>
      <c r="N756" s="458"/>
      <c r="O756" s="458"/>
      <c r="P756" s="458"/>
      <c r="Q756" s="458"/>
      <c r="R756" s="458"/>
    </row>
    <row r="757" s="457" customFormat="true" ht="37.5" hidden="false" customHeight="true" outlineLevel="0" collapsed="false">
      <c r="A757" s="456" t="s">
        <v>1027</v>
      </c>
      <c r="B757" s="456"/>
      <c r="C757" s="456"/>
      <c r="D757" s="456"/>
      <c r="E757" s="456"/>
      <c r="F757" s="456"/>
      <c r="G757" s="456"/>
      <c r="H757" s="456"/>
      <c r="I757" s="456"/>
      <c r="J757" s="456"/>
      <c r="K757" s="456"/>
      <c r="L757" s="456"/>
      <c r="M757" s="456"/>
      <c r="N757" s="456"/>
      <c r="O757" s="456"/>
      <c r="P757" s="456"/>
      <c r="Q757" s="456"/>
      <c r="R757" s="456"/>
    </row>
    <row r="758" s="457" customFormat="true" ht="21.75" hidden="false" customHeight="true" outlineLevel="0" collapsed="false">
      <c r="A758" s="458" t="s">
        <v>1028</v>
      </c>
      <c r="B758" s="458"/>
      <c r="C758" s="458"/>
      <c r="D758" s="458"/>
      <c r="E758" s="458"/>
      <c r="F758" s="458"/>
      <c r="G758" s="458"/>
      <c r="H758" s="458"/>
      <c r="I758" s="458"/>
      <c r="J758" s="458"/>
      <c r="K758" s="458"/>
      <c r="L758" s="458"/>
      <c r="M758" s="458"/>
      <c r="N758" s="458"/>
      <c r="O758" s="458"/>
      <c r="P758" s="458"/>
      <c r="Q758" s="458"/>
      <c r="R758" s="458"/>
    </row>
    <row r="759" s="457" customFormat="true" ht="18.75" hidden="false" customHeight="true" outlineLevel="0" collapsed="false">
      <c r="A759" s="456"/>
      <c r="B759" s="456"/>
      <c r="C759" s="456"/>
      <c r="D759" s="456"/>
      <c r="E759" s="456"/>
      <c r="F759" s="456"/>
      <c r="G759" s="456"/>
      <c r="H759" s="456"/>
      <c r="I759" s="456"/>
      <c r="J759" s="456"/>
      <c r="K759" s="456"/>
      <c r="L759" s="456"/>
      <c r="M759" s="456"/>
      <c r="N759" s="456"/>
      <c r="O759" s="456"/>
      <c r="P759" s="456"/>
      <c r="Q759" s="456"/>
      <c r="R759" s="456"/>
    </row>
    <row r="760" s="457" customFormat="true" ht="48" hidden="false" customHeight="true" outlineLevel="0" collapsed="false">
      <c r="A760" s="456" t="s">
        <v>1029</v>
      </c>
      <c r="B760" s="456"/>
      <c r="C760" s="456"/>
      <c r="D760" s="456"/>
      <c r="E760" s="456"/>
      <c r="F760" s="456"/>
      <c r="G760" s="456"/>
      <c r="H760" s="456"/>
      <c r="I760" s="456"/>
      <c r="J760" s="456"/>
      <c r="K760" s="456"/>
      <c r="L760" s="456"/>
      <c r="M760" s="456"/>
      <c r="N760" s="456"/>
      <c r="O760" s="456"/>
      <c r="P760" s="456"/>
      <c r="Q760" s="456"/>
      <c r="R760" s="456"/>
    </row>
    <row r="761" s="457" customFormat="true" ht="27.75" hidden="false" customHeight="true" outlineLevel="0" collapsed="false">
      <c r="A761" s="456" t="s">
        <v>1030</v>
      </c>
      <c r="B761" s="456"/>
      <c r="C761" s="456"/>
      <c r="D761" s="456"/>
      <c r="E761" s="456"/>
      <c r="F761" s="456"/>
      <c r="G761" s="456"/>
      <c r="H761" s="456"/>
      <c r="I761" s="456"/>
      <c r="J761" s="456"/>
      <c r="K761" s="456"/>
      <c r="L761" s="456"/>
      <c r="M761" s="456"/>
      <c r="N761" s="456"/>
      <c r="O761" s="456"/>
      <c r="P761" s="456"/>
      <c r="Q761" s="456"/>
      <c r="R761" s="456"/>
    </row>
    <row r="762" s="457" customFormat="true" ht="53.25" hidden="false" customHeight="true" outlineLevel="0" collapsed="false">
      <c r="A762" s="456" t="s">
        <v>1031</v>
      </c>
      <c r="B762" s="456"/>
      <c r="C762" s="456"/>
      <c r="D762" s="456"/>
      <c r="E762" s="456"/>
      <c r="F762" s="456"/>
      <c r="G762" s="456"/>
      <c r="H762" s="456"/>
      <c r="I762" s="456"/>
      <c r="J762" s="456"/>
      <c r="K762" s="456"/>
      <c r="L762" s="456"/>
      <c r="M762" s="456"/>
      <c r="N762" s="456"/>
      <c r="O762" s="456"/>
      <c r="P762" s="456"/>
      <c r="Q762" s="456"/>
      <c r="R762" s="456"/>
    </row>
    <row r="763" s="457" customFormat="true" ht="39.75" hidden="false" customHeight="true" outlineLevel="0" collapsed="false">
      <c r="A763" s="456" t="s">
        <v>1032</v>
      </c>
      <c r="B763" s="456"/>
      <c r="C763" s="456"/>
      <c r="D763" s="456"/>
      <c r="E763" s="456"/>
      <c r="F763" s="456"/>
      <c r="G763" s="456"/>
      <c r="H763" s="456"/>
      <c r="I763" s="456"/>
      <c r="J763" s="456"/>
      <c r="K763" s="456"/>
      <c r="L763" s="456"/>
      <c r="M763" s="456"/>
      <c r="N763" s="456"/>
      <c r="O763" s="456"/>
      <c r="P763" s="456"/>
      <c r="Q763" s="456"/>
      <c r="R763" s="456"/>
    </row>
    <row r="764" s="457" customFormat="true" ht="52.5" hidden="false" customHeight="true" outlineLevel="0" collapsed="false">
      <c r="A764" s="454" t="s">
        <v>1033</v>
      </c>
      <c r="B764" s="454"/>
      <c r="C764" s="454"/>
      <c r="D764" s="454"/>
      <c r="E764" s="454"/>
      <c r="F764" s="454"/>
      <c r="G764" s="454"/>
      <c r="H764" s="454"/>
      <c r="I764" s="454"/>
      <c r="J764" s="454"/>
      <c r="K764" s="454"/>
      <c r="L764" s="454"/>
      <c r="M764" s="454"/>
      <c r="N764" s="454"/>
      <c r="O764" s="454"/>
      <c r="P764" s="454"/>
      <c r="Q764" s="454"/>
      <c r="R764" s="454"/>
    </row>
    <row r="765" s="457" customFormat="true" ht="26.25" hidden="false" customHeight="true" outlineLevel="0" collapsed="false">
      <c r="A765" s="454" t="s">
        <v>1034</v>
      </c>
      <c r="B765" s="454"/>
      <c r="C765" s="454"/>
      <c r="D765" s="454"/>
      <c r="E765" s="454"/>
      <c r="F765" s="454"/>
      <c r="G765" s="454"/>
      <c r="H765" s="454"/>
      <c r="I765" s="454"/>
      <c r="J765" s="454"/>
      <c r="K765" s="454"/>
      <c r="L765" s="454"/>
      <c r="M765" s="454"/>
      <c r="N765" s="454"/>
      <c r="O765" s="454"/>
      <c r="P765" s="454"/>
      <c r="Q765" s="454"/>
      <c r="R765" s="454"/>
    </row>
    <row r="766" s="457" customFormat="true" ht="41.25" hidden="false" customHeight="true" outlineLevel="0" collapsed="false">
      <c r="A766" s="454" t="s">
        <v>1035</v>
      </c>
      <c r="B766" s="454"/>
      <c r="C766" s="454"/>
      <c r="D766" s="454"/>
      <c r="E766" s="454"/>
      <c r="F766" s="454"/>
      <c r="G766" s="454"/>
      <c r="H766" s="454"/>
      <c r="I766" s="454"/>
      <c r="J766" s="454"/>
      <c r="K766" s="454"/>
      <c r="L766" s="454"/>
      <c r="M766" s="454"/>
      <c r="N766" s="454"/>
      <c r="O766" s="454"/>
      <c r="P766" s="454"/>
      <c r="Q766" s="454"/>
      <c r="R766" s="454"/>
    </row>
    <row r="767" s="457" customFormat="true" ht="27.75" hidden="false" customHeight="true" outlineLevel="0" collapsed="false">
      <c r="A767" s="459" t="s">
        <v>1036</v>
      </c>
      <c r="B767" s="459"/>
      <c r="C767" s="459"/>
      <c r="D767" s="459"/>
      <c r="E767" s="459"/>
      <c r="F767" s="459"/>
      <c r="G767" s="459"/>
      <c r="H767" s="459"/>
      <c r="I767" s="459"/>
      <c r="J767" s="459"/>
      <c r="K767" s="459"/>
      <c r="L767" s="459"/>
      <c r="M767" s="459"/>
      <c r="N767" s="459"/>
      <c r="O767" s="459"/>
      <c r="P767" s="459"/>
      <c r="Q767" s="459"/>
      <c r="R767" s="459"/>
    </row>
    <row r="768" s="457" customFormat="true" ht="49.5" hidden="false" customHeight="true" outlineLevel="0" collapsed="false">
      <c r="A768" s="454" t="s">
        <v>1037</v>
      </c>
      <c r="B768" s="454"/>
      <c r="C768" s="454"/>
      <c r="D768" s="454"/>
      <c r="E768" s="454"/>
      <c r="F768" s="454"/>
      <c r="G768" s="454"/>
      <c r="H768" s="454"/>
      <c r="I768" s="454"/>
      <c r="J768" s="454"/>
      <c r="K768" s="454"/>
      <c r="L768" s="454"/>
      <c r="M768" s="454"/>
      <c r="N768" s="454"/>
      <c r="O768" s="454"/>
      <c r="P768" s="454"/>
      <c r="Q768" s="454"/>
      <c r="R768" s="454"/>
    </row>
    <row r="769" s="457" customFormat="true" ht="27.75" hidden="false" customHeight="true" outlineLevel="0" collapsed="false">
      <c r="A769" s="454" t="s">
        <v>1038</v>
      </c>
      <c r="B769" s="454"/>
      <c r="C769" s="454"/>
      <c r="D769" s="454"/>
      <c r="E769" s="454"/>
      <c r="F769" s="454"/>
      <c r="G769" s="454"/>
      <c r="H769" s="454"/>
      <c r="I769" s="454"/>
      <c r="J769" s="454"/>
      <c r="K769" s="454"/>
      <c r="L769" s="454"/>
      <c r="M769" s="454"/>
      <c r="N769" s="454"/>
      <c r="O769" s="454"/>
      <c r="P769" s="454"/>
      <c r="Q769" s="454"/>
      <c r="R769" s="454"/>
    </row>
    <row r="770" s="457" customFormat="true" ht="37.5" hidden="false" customHeight="true" outlineLevel="0" collapsed="false">
      <c r="A770" s="454" t="s">
        <v>1039</v>
      </c>
      <c r="B770" s="454"/>
      <c r="C770" s="454"/>
      <c r="D770" s="454"/>
      <c r="E770" s="454"/>
      <c r="F770" s="454"/>
      <c r="G770" s="454"/>
      <c r="H770" s="454"/>
      <c r="I770" s="454"/>
      <c r="J770" s="454"/>
      <c r="K770" s="454"/>
      <c r="L770" s="454"/>
      <c r="M770" s="454"/>
      <c r="N770" s="454"/>
      <c r="O770" s="454"/>
      <c r="P770" s="454"/>
      <c r="Q770" s="454"/>
      <c r="R770" s="454"/>
    </row>
    <row r="771" s="457" customFormat="true" ht="33.75" hidden="false" customHeight="true" outlineLevel="0" collapsed="false">
      <c r="A771" s="454" t="s">
        <v>1040</v>
      </c>
      <c r="B771" s="454"/>
      <c r="C771" s="454"/>
      <c r="D771" s="454"/>
      <c r="E771" s="454"/>
      <c r="F771" s="454"/>
      <c r="G771" s="454"/>
      <c r="H771" s="454"/>
      <c r="I771" s="454"/>
      <c r="J771" s="454"/>
      <c r="K771" s="454"/>
      <c r="L771" s="454"/>
      <c r="M771" s="454"/>
      <c r="N771" s="454"/>
      <c r="O771" s="454"/>
      <c r="P771" s="454"/>
      <c r="Q771" s="454"/>
      <c r="R771" s="454"/>
    </row>
    <row r="772" s="457" customFormat="true" ht="37.5" hidden="false" customHeight="true" outlineLevel="0" collapsed="false">
      <c r="A772" s="456" t="s">
        <v>1041</v>
      </c>
      <c r="B772" s="456"/>
      <c r="C772" s="456"/>
      <c r="D772" s="456"/>
      <c r="E772" s="456"/>
      <c r="F772" s="456"/>
      <c r="G772" s="456"/>
      <c r="H772" s="456"/>
      <c r="I772" s="456"/>
      <c r="J772" s="456"/>
      <c r="K772" s="456"/>
      <c r="L772" s="456"/>
      <c r="M772" s="456"/>
      <c r="N772" s="456"/>
      <c r="O772" s="456"/>
      <c r="P772" s="456"/>
      <c r="Q772" s="456"/>
      <c r="R772" s="456"/>
    </row>
    <row r="773" s="62" customFormat="true" ht="21.75" hidden="false" customHeight="true" outlineLevel="0" collapsed="false">
      <c r="A773" s="458" t="s">
        <v>1042</v>
      </c>
      <c r="B773" s="458"/>
      <c r="C773" s="458"/>
      <c r="D773" s="458"/>
      <c r="E773" s="458"/>
      <c r="F773" s="458"/>
      <c r="G773" s="458"/>
      <c r="H773" s="458"/>
      <c r="I773" s="458"/>
      <c r="J773" s="458"/>
      <c r="K773" s="458"/>
      <c r="L773" s="458"/>
      <c r="M773" s="458"/>
      <c r="N773" s="458"/>
      <c r="O773" s="458"/>
      <c r="P773" s="458"/>
      <c r="Q773" s="30"/>
      <c r="R773" s="30"/>
    </row>
    <row r="774" s="457" customFormat="true" ht="24.75" hidden="false" customHeight="true" outlineLevel="0" collapsed="false">
      <c r="A774" s="458" t="s">
        <v>1043</v>
      </c>
      <c r="B774" s="458"/>
      <c r="C774" s="458"/>
      <c r="D774" s="458"/>
      <c r="E774" s="458"/>
      <c r="F774" s="458"/>
      <c r="G774" s="458"/>
      <c r="H774" s="458"/>
      <c r="I774" s="458"/>
      <c r="J774" s="458"/>
      <c r="K774" s="458"/>
      <c r="L774" s="458"/>
      <c r="M774" s="458"/>
      <c r="N774" s="458"/>
      <c r="O774" s="458"/>
      <c r="P774" s="458"/>
      <c r="Q774" s="458"/>
      <c r="R774" s="458"/>
    </row>
    <row r="775" s="457" customFormat="true" ht="36" hidden="false" customHeight="true" outlineLevel="0" collapsed="false">
      <c r="A775" s="454" t="s">
        <v>1044</v>
      </c>
      <c r="B775" s="454"/>
      <c r="C775" s="454"/>
      <c r="D775" s="454"/>
      <c r="E775" s="454"/>
      <c r="F775" s="454"/>
      <c r="G775" s="454"/>
      <c r="H775" s="454"/>
      <c r="I775" s="454"/>
      <c r="J775" s="454"/>
      <c r="K775" s="454"/>
      <c r="L775" s="454"/>
      <c r="M775" s="454"/>
      <c r="N775" s="454"/>
      <c r="O775" s="454"/>
      <c r="P775" s="454"/>
      <c r="Q775" s="454"/>
      <c r="R775" s="454"/>
    </row>
    <row r="776" s="457" customFormat="true" ht="34.5" hidden="false" customHeight="true" outlineLevel="0" collapsed="false">
      <c r="A776" s="456" t="s">
        <v>1045</v>
      </c>
      <c r="B776" s="456"/>
      <c r="C776" s="456"/>
      <c r="D776" s="456"/>
      <c r="E776" s="456"/>
      <c r="F776" s="456"/>
      <c r="G776" s="456"/>
      <c r="H776" s="456"/>
      <c r="I776" s="456"/>
      <c r="J776" s="456"/>
      <c r="K776" s="456"/>
      <c r="L776" s="456"/>
      <c r="M776" s="456"/>
      <c r="N776" s="456"/>
      <c r="O776" s="456"/>
      <c r="P776" s="456"/>
      <c r="Q776" s="456"/>
      <c r="R776" s="456"/>
    </row>
    <row r="777" s="457" customFormat="true" ht="29.25" hidden="false" customHeight="true" outlineLevel="0" collapsed="false">
      <c r="A777" s="456" t="s">
        <v>1046</v>
      </c>
      <c r="B777" s="456"/>
      <c r="C777" s="456"/>
      <c r="D777" s="456"/>
      <c r="E777" s="456"/>
      <c r="F777" s="456"/>
      <c r="G777" s="456"/>
      <c r="H777" s="456"/>
      <c r="I777" s="456"/>
      <c r="J777" s="456"/>
      <c r="K777" s="456"/>
      <c r="L777" s="456"/>
      <c r="M777" s="456"/>
      <c r="N777" s="456"/>
      <c r="O777" s="456"/>
      <c r="P777" s="456"/>
      <c r="Q777" s="456"/>
      <c r="R777" s="456"/>
    </row>
    <row r="778" s="457" customFormat="true" ht="27" hidden="false" customHeight="true" outlineLevel="0" collapsed="false">
      <c r="A778" s="456" t="s">
        <v>1047</v>
      </c>
      <c r="B778" s="456"/>
      <c r="C778" s="456"/>
      <c r="D778" s="456"/>
      <c r="E778" s="456"/>
      <c r="F778" s="456"/>
      <c r="G778" s="456"/>
      <c r="H778" s="456"/>
      <c r="I778" s="456"/>
      <c r="J778" s="456"/>
      <c r="K778" s="456"/>
      <c r="L778" s="456"/>
      <c r="M778" s="456"/>
      <c r="N778" s="456"/>
      <c r="O778" s="456"/>
      <c r="P778" s="456"/>
      <c r="Q778" s="456"/>
      <c r="R778" s="456"/>
    </row>
    <row r="779" s="457" customFormat="true" ht="73.5" hidden="false" customHeight="true" outlineLevel="0" collapsed="false">
      <c r="A779" s="456" t="s">
        <v>1048</v>
      </c>
      <c r="B779" s="456"/>
      <c r="C779" s="456"/>
      <c r="D779" s="456"/>
      <c r="E779" s="456"/>
      <c r="F779" s="456"/>
      <c r="G779" s="456"/>
      <c r="H779" s="456"/>
      <c r="I779" s="456"/>
      <c r="J779" s="456"/>
      <c r="K779" s="456"/>
      <c r="L779" s="456"/>
      <c r="M779" s="456"/>
      <c r="N779" s="456"/>
      <c r="O779" s="456"/>
      <c r="P779" s="456"/>
      <c r="Q779" s="456"/>
      <c r="R779" s="456"/>
    </row>
    <row r="780" s="457" customFormat="true" ht="24" hidden="false" customHeight="true" outlineLevel="0" collapsed="false">
      <c r="A780" s="456" t="s">
        <v>1049</v>
      </c>
      <c r="B780" s="456"/>
      <c r="C780" s="456"/>
      <c r="D780" s="456"/>
      <c r="E780" s="456"/>
      <c r="F780" s="456"/>
      <c r="G780" s="456"/>
      <c r="H780" s="456"/>
      <c r="I780" s="456"/>
      <c r="J780" s="456"/>
      <c r="K780" s="456"/>
      <c r="L780" s="456"/>
      <c r="M780" s="456"/>
      <c r="N780" s="456"/>
      <c r="O780" s="456"/>
      <c r="P780" s="456"/>
      <c r="Q780" s="456"/>
      <c r="R780" s="456"/>
    </row>
    <row r="781" s="62" customFormat="true" ht="24" hidden="false" customHeight="true" outlineLevel="0" collapsed="false">
      <c r="A781" s="458" t="s">
        <v>1050</v>
      </c>
      <c r="B781" s="458"/>
      <c r="C781" s="458"/>
      <c r="D781" s="458"/>
      <c r="E781" s="458"/>
      <c r="F781" s="458"/>
      <c r="G781" s="458"/>
      <c r="H781" s="458"/>
      <c r="I781" s="458"/>
      <c r="J781" s="458"/>
      <c r="K781" s="458"/>
      <c r="L781" s="458"/>
      <c r="M781" s="458"/>
      <c r="N781" s="458"/>
      <c r="O781" s="458"/>
      <c r="P781" s="458"/>
      <c r="Q781" s="30"/>
      <c r="R781" s="30"/>
    </row>
    <row r="782" s="62" customFormat="true" ht="37.5" hidden="false" customHeight="true" outlineLevel="0" collapsed="false">
      <c r="A782" s="456" t="s">
        <v>1051</v>
      </c>
      <c r="B782" s="456"/>
      <c r="C782" s="456"/>
      <c r="D782" s="456"/>
      <c r="E782" s="456"/>
      <c r="F782" s="456"/>
      <c r="G782" s="456"/>
      <c r="H782" s="456"/>
      <c r="I782" s="456"/>
      <c r="J782" s="456"/>
      <c r="K782" s="456"/>
      <c r="L782" s="456"/>
      <c r="M782" s="456"/>
      <c r="N782" s="456"/>
      <c r="O782" s="456"/>
      <c r="P782" s="456"/>
      <c r="Q782" s="456"/>
      <c r="R782" s="456"/>
    </row>
    <row r="783" s="62" customFormat="true" ht="36" hidden="false" customHeight="true" outlineLevel="0" collapsed="false">
      <c r="A783" s="456" t="s">
        <v>1052</v>
      </c>
      <c r="B783" s="456"/>
      <c r="C783" s="456"/>
      <c r="D783" s="456"/>
      <c r="E783" s="456"/>
      <c r="F783" s="456"/>
      <c r="G783" s="456"/>
      <c r="H783" s="456"/>
      <c r="I783" s="456"/>
      <c r="J783" s="456"/>
      <c r="K783" s="456"/>
      <c r="L783" s="456"/>
      <c r="M783" s="456"/>
      <c r="N783" s="456"/>
      <c r="O783" s="456"/>
      <c r="P783" s="456"/>
      <c r="Q783" s="456"/>
      <c r="R783" s="456"/>
    </row>
    <row r="784" s="62" customFormat="true" ht="41.25" hidden="false" customHeight="true" outlineLevel="0" collapsed="false">
      <c r="A784" s="456" t="s">
        <v>1053</v>
      </c>
      <c r="B784" s="456"/>
      <c r="C784" s="456"/>
      <c r="D784" s="456"/>
      <c r="E784" s="456"/>
      <c r="F784" s="456"/>
      <c r="G784" s="456"/>
      <c r="H784" s="456"/>
      <c r="I784" s="456"/>
      <c r="J784" s="456"/>
      <c r="K784" s="456"/>
      <c r="L784" s="456"/>
      <c r="M784" s="456"/>
      <c r="N784" s="456"/>
      <c r="O784" s="456"/>
      <c r="P784" s="456"/>
      <c r="Q784" s="456"/>
      <c r="R784" s="456"/>
    </row>
    <row r="785" s="62" customFormat="true" ht="39.75" hidden="false" customHeight="true" outlineLevel="0" collapsed="false">
      <c r="A785" s="456" t="s">
        <v>1054</v>
      </c>
      <c r="B785" s="456"/>
      <c r="C785" s="456"/>
      <c r="D785" s="456"/>
      <c r="E785" s="456"/>
      <c r="F785" s="456"/>
      <c r="G785" s="456"/>
      <c r="H785" s="456"/>
      <c r="I785" s="456"/>
      <c r="J785" s="456"/>
      <c r="K785" s="456"/>
      <c r="L785" s="456"/>
      <c r="M785" s="456"/>
      <c r="N785" s="456"/>
      <c r="O785" s="456"/>
      <c r="P785" s="456"/>
      <c r="Q785" s="456"/>
      <c r="R785" s="456"/>
    </row>
    <row r="786" s="62" customFormat="true" ht="43.5" hidden="false" customHeight="true" outlineLevel="0" collapsed="false">
      <c r="A786" s="456" t="s">
        <v>1055</v>
      </c>
      <c r="B786" s="456"/>
      <c r="C786" s="456"/>
      <c r="D786" s="456"/>
      <c r="E786" s="456"/>
      <c r="F786" s="456"/>
      <c r="G786" s="456"/>
      <c r="H786" s="456"/>
      <c r="I786" s="456"/>
      <c r="J786" s="456"/>
      <c r="K786" s="456"/>
      <c r="L786" s="456"/>
      <c r="M786" s="456"/>
      <c r="N786" s="456"/>
      <c r="O786" s="456"/>
      <c r="P786" s="456"/>
      <c r="Q786" s="456"/>
      <c r="R786" s="456"/>
    </row>
    <row r="787" s="62" customFormat="true" ht="27" hidden="false" customHeight="true" outlineLevel="0" collapsed="false">
      <c r="A787" s="460" t="s">
        <v>1056</v>
      </c>
      <c r="B787" s="460"/>
      <c r="C787" s="460"/>
      <c r="D787" s="460"/>
      <c r="E787" s="460"/>
      <c r="F787" s="460"/>
      <c r="G787" s="460"/>
      <c r="H787" s="460"/>
      <c r="I787" s="460"/>
      <c r="J787" s="460"/>
      <c r="K787" s="460"/>
      <c r="L787" s="460"/>
      <c r="M787" s="460"/>
      <c r="N787" s="460"/>
      <c r="O787" s="460"/>
      <c r="P787" s="460"/>
      <c r="Q787" s="460"/>
      <c r="R787" s="460"/>
    </row>
    <row r="788" s="461" customFormat="true" ht="36" hidden="false" customHeight="true" outlineLevel="0" collapsed="false">
      <c r="A788" s="460" t="s">
        <v>1057</v>
      </c>
      <c r="B788" s="460"/>
      <c r="C788" s="460"/>
      <c r="D788" s="460"/>
      <c r="E788" s="460"/>
      <c r="F788" s="460"/>
      <c r="G788" s="460"/>
      <c r="H788" s="460"/>
      <c r="I788" s="460"/>
      <c r="J788" s="460"/>
      <c r="K788" s="460"/>
      <c r="L788" s="460"/>
      <c r="M788" s="460"/>
      <c r="N788" s="460"/>
      <c r="O788" s="460"/>
      <c r="P788" s="460"/>
      <c r="Q788" s="460"/>
      <c r="R788" s="460"/>
    </row>
    <row r="789" s="461" customFormat="true" ht="37.5" hidden="false" customHeight="true" outlineLevel="0" collapsed="false">
      <c r="A789" s="460" t="s">
        <v>1058</v>
      </c>
      <c r="B789" s="460"/>
      <c r="C789" s="460"/>
      <c r="D789" s="460"/>
      <c r="E789" s="460"/>
      <c r="F789" s="460"/>
      <c r="G789" s="460"/>
      <c r="H789" s="460"/>
      <c r="I789" s="460"/>
      <c r="J789" s="460"/>
      <c r="K789" s="460"/>
      <c r="L789" s="460"/>
      <c r="M789" s="460"/>
      <c r="N789" s="460"/>
      <c r="O789" s="460"/>
      <c r="P789" s="460"/>
      <c r="Q789" s="460"/>
      <c r="R789" s="460"/>
    </row>
    <row r="790" s="461" customFormat="true" ht="36.75" hidden="false" customHeight="true" outlineLevel="0" collapsed="false">
      <c r="A790" s="460" t="s">
        <v>1059</v>
      </c>
      <c r="B790" s="460"/>
      <c r="C790" s="460"/>
      <c r="D790" s="460"/>
      <c r="E790" s="460"/>
      <c r="F790" s="460"/>
      <c r="G790" s="460"/>
      <c r="H790" s="460"/>
      <c r="I790" s="460"/>
      <c r="J790" s="460"/>
      <c r="K790" s="460"/>
      <c r="L790" s="460"/>
      <c r="M790" s="460"/>
      <c r="N790" s="460"/>
      <c r="O790" s="460"/>
      <c r="P790" s="460"/>
      <c r="Q790" s="460"/>
      <c r="R790" s="460"/>
    </row>
    <row r="791" s="461" customFormat="true" ht="33.75" hidden="false" customHeight="true" outlineLevel="0" collapsed="false">
      <c r="A791" s="460" t="s">
        <v>1060</v>
      </c>
      <c r="B791" s="460"/>
      <c r="C791" s="460"/>
      <c r="D791" s="460"/>
      <c r="E791" s="460"/>
      <c r="F791" s="460"/>
      <c r="G791" s="460"/>
      <c r="H791" s="460"/>
      <c r="I791" s="460"/>
      <c r="J791" s="460"/>
      <c r="K791" s="460"/>
      <c r="L791" s="460"/>
      <c r="M791" s="460"/>
      <c r="N791" s="460"/>
      <c r="O791" s="460"/>
      <c r="P791" s="460"/>
      <c r="Q791" s="460"/>
      <c r="R791" s="460"/>
    </row>
    <row r="792" s="461" customFormat="true" ht="40.5" hidden="false" customHeight="true" outlineLevel="0" collapsed="false">
      <c r="A792" s="460" t="s">
        <v>1061</v>
      </c>
      <c r="B792" s="460"/>
      <c r="C792" s="460"/>
      <c r="D792" s="460"/>
      <c r="E792" s="460"/>
      <c r="F792" s="460"/>
      <c r="G792" s="460"/>
      <c r="H792" s="460"/>
      <c r="I792" s="460"/>
      <c r="J792" s="460"/>
      <c r="K792" s="460"/>
      <c r="L792" s="460"/>
      <c r="M792" s="460"/>
      <c r="N792" s="460"/>
      <c r="O792" s="460"/>
      <c r="P792" s="460"/>
      <c r="Q792" s="460"/>
      <c r="R792" s="460"/>
    </row>
    <row r="793" s="461" customFormat="true" ht="52.5" hidden="false" customHeight="true" outlineLevel="0" collapsed="false">
      <c r="A793" s="460" t="s">
        <v>1062</v>
      </c>
      <c r="B793" s="460"/>
      <c r="C793" s="460"/>
      <c r="D793" s="460"/>
      <c r="E793" s="460"/>
      <c r="F793" s="460"/>
      <c r="G793" s="460"/>
      <c r="H793" s="460"/>
      <c r="I793" s="460"/>
      <c r="J793" s="460"/>
      <c r="K793" s="460"/>
      <c r="L793" s="460"/>
      <c r="M793" s="460"/>
      <c r="N793" s="460"/>
      <c r="O793" s="460"/>
      <c r="P793" s="460"/>
      <c r="Q793" s="460"/>
      <c r="R793" s="460"/>
    </row>
    <row r="794" s="461" customFormat="true" ht="35.25" hidden="false" customHeight="true" outlineLevel="0" collapsed="false">
      <c r="A794" s="460" t="s">
        <v>1063</v>
      </c>
      <c r="B794" s="460"/>
      <c r="C794" s="460"/>
      <c r="D794" s="460"/>
      <c r="E794" s="460"/>
      <c r="F794" s="460"/>
      <c r="G794" s="460"/>
      <c r="H794" s="460"/>
      <c r="I794" s="460"/>
      <c r="J794" s="460"/>
      <c r="K794" s="460"/>
      <c r="L794" s="460"/>
      <c r="M794" s="460"/>
      <c r="N794" s="460"/>
      <c r="O794" s="460"/>
      <c r="P794" s="460"/>
      <c r="Q794" s="460"/>
      <c r="R794" s="460"/>
    </row>
    <row r="795" s="461" customFormat="true" ht="35.25" hidden="false" customHeight="true" outlineLevel="0" collapsed="false">
      <c r="A795" s="460" t="s">
        <v>1064</v>
      </c>
      <c r="B795" s="460"/>
      <c r="C795" s="460"/>
      <c r="D795" s="460"/>
      <c r="E795" s="460"/>
      <c r="F795" s="460"/>
      <c r="G795" s="460"/>
      <c r="H795" s="460"/>
      <c r="I795" s="460"/>
      <c r="J795" s="460"/>
      <c r="K795" s="460"/>
      <c r="L795" s="460"/>
      <c r="M795" s="460"/>
      <c r="N795" s="460"/>
      <c r="O795" s="460"/>
      <c r="P795" s="460"/>
      <c r="Q795" s="460"/>
      <c r="R795" s="460"/>
    </row>
    <row r="796" s="461" customFormat="true" ht="26.25" hidden="false" customHeight="true" outlineLevel="0" collapsed="false">
      <c r="A796" s="460" t="s">
        <v>1065</v>
      </c>
      <c r="B796" s="460"/>
      <c r="C796" s="460"/>
      <c r="D796" s="460"/>
      <c r="E796" s="460"/>
      <c r="F796" s="460"/>
      <c r="G796" s="460"/>
      <c r="H796" s="460"/>
      <c r="I796" s="460"/>
      <c r="J796" s="460"/>
      <c r="K796" s="460"/>
      <c r="L796" s="460"/>
      <c r="M796" s="460"/>
      <c r="N796" s="460"/>
      <c r="O796" s="460"/>
      <c r="P796" s="460"/>
      <c r="Q796" s="460"/>
      <c r="R796" s="460"/>
    </row>
    <row r="797" s="461" customFormat="true" ht="39" hidden="false" customHeight="true" outlineLevel="0" collapsed="false">
      <c r="A797" s="460" t="s">
        <v>1066</v>
      </c>
      <c r="B797" s="460"/>
      <c r="C797" s="460"/>
      <c r="D797" s="460"/>
      <c r="E797" s="460"/>
      <c r="F797" s="460"/>
      <c r="G797" s="460"/>
      <c r="H797" s="460"/>
      <c r="I797" s="460"/>
      <c r="J797" s="460"/>
      <c r="K797" s="460"/>
      <c r="L797" s="460"/>
      <c r="M797" s="460"/>
      <c r="N797" s="460"/>
      <c r="O797" s="460"/>
      <c r="P797" s="460"/>
      <c r="Q797" s="460"/>
      <c r="R797" s="460"/>
    </row>
    <row r="798" s="461" customFormat="true" ht="33.75" hidden="false" customHeight="true" outlineLevel="0" collapsed="false">
      <c r="A798" s="460" t="s">
        <v>1067</v>
      </c>
      <c r="B798" s="460"/>
      <c r="C798" s="460"/>
      <c r="D798" s="460"/>
      <c r="E798" s="460"/>
      <c r="F798" s="460"/>
      <c r="G798" s="460"/>
      <c r="H798" s="460"/>
      <c r="I798" s="460"/>
      <c r="J798" s="460"/>
      <c r="K798" s="460"/>
      <c r="L798" s="460"/>
      <c r="M798" s="460"/>
      <c r="N798" s="460"/>
      <c r="O798" s="460"/>
      <c r="P798" s="460"/>
      <c r="Q798" s="460"/>
      <c r="R798" s="460"/>
    </row>
    <row r="799" s="461" customFormat="true" ht="24" hidden="false" customHeight="true" outlineLevel="0" collapsed="false">
      <c r="A799" s="460" t="s">
        <v>1068</v>
      </c>
      <c r="B799" s="460"/>
      <c r="C799" s="460"/>
      <c r="D799" s="460"/>
      <c r="E799" s="460"/>
      <c r="F799" s="460"/>
      <c r="G799" s="460"/>
      <c r="H799" s="460"/>
      <c r="I799" s="460"/>
      <c r="J799" s="460"/>
      <c r="K799" s="460"/>
      <c r="L799" s="460"/>
      <c r="M799" s="460"/>
      <c r="N799" s="460"/>
      <c r="O799" s="460"/>
      <c r="P799" s="460"/>
      <c r="Q799" s="460"/>
      <c r="R799" s="460"/>
      <c r="S799" s="462"/>
      <c r="T799" s="462"/>
      <c r="U799" s="462"/>
      <c r="V799" s="462"/>
      <c r="W799" s="462"/>
      <c r="X799" s="462"/>
      <c r="Y799" s="462"/>
      <c r="Z799" s="462"/>
      <c r="AA799" s="462"/>
      <c r="AB799" s="462"/>
      <c r="AC799" s="462"/>
      <c r="AD799" s="462"/>
      <c r="AE799" s="462"/>
      <c r="AF799" s="462"/>
      <c r="AG799" s="462"/>
      <c r="AH799" s="462"/>
      <c r="AI799" s="462"/>
      <c r="AJ799" s="462"/>
      <c r="AK799" s="462"/>
      <c r="AL799" s="462"/>
      <c r="AM799" s="462"/>
      <c r="AN799" s="462"/>
      <c r="AO799" s="462"/>
      <c r="AP799" s="462"/>
      <c r="AQ799" s="462"/>
      <c r="AR799" s="462"/>
      <c r="AS799" s="462"/>
      <c r="AT799" s="462"/>
      <c r="AU799" s="462"/>
      <c r="AV799" s="462"/>
      <c r="AW799" s="462"/>
      <c r="AX799" s="462"/>
      <c r="AY799" s="462"/>
      <c r="AZ799" s="462"/>
      <c r="BA799" s="462"/>
      <c r="BB799" s="462"/>
      <c r="BC799" s="462"/>
      <c r="BD799" s="462"/>
      <c r="BE799" s="462"/>
      <c r="BF799" s="462"/>
      <c r="BG799" s="462"/>
      <c r="BH799" s="462"/>
      <c r="BI799" s="462"/>
      <c r="BJ799" s="462"/>
      <c r="BK799" s="462"/>
      <c r="BL799" s="462"/>
      <c r="BM799" s="462"/>
      <c r="BN799" s="462"/>
      <c r="BO799" s="462"/>
      <c r="BP799" s="462"/>
      <c r="BQ799" s="462"/>
      <c r="BR799" s="462"/>
      <c r="BS799" s="462"/>
      <c r="BT799" s="462"/>
      <c r="BU799" s="462"/>
      <c r="BV799" s="462"/>
      <c r="BW799" s="462"/>
      <c r="BX799" s="462"/>
      <c r="BY799" s="462"/>
      <c r="BZ799" s="462"/>
      <c r="CA799" s="462"/>
      <c r="CB799" s="462"/>
      <c r="CC799" s="462"/>
      <c r="CD799" s="462"/>
      <c r="CE799" s="462"/>
      <c r="CF799" s="462"/>
      <c r="CG799" s="462"/>
      <c r="CH799" s="462"/>
      <c r="CI799" s="462"/>
      <c r="CJ799" s="462"/>
      <c r="CK799" s="462"/>
      <c r="CL799" s="462"/>
      <c r="CM799" s="462"/>
      <c r="CN799" s="462"/>
      <c r="CO799" s="462"/>
      <c r="CP799" s="462"/>
      <c r="CQ799" s="462"/>
      <c r="CR799" s="462"/>
      <c r="CS799" s="462"/>
      <c r="CT799" s="462"/>
      <c r="CU799" s="462"/>
      <c r="CV799" s="462"/>
      <c r="CW799" s="462"/>
      <c r="CX799" s="462"/>
      <c r="CY799" s="462"/>
      <c r="CZ799" s="462"/>
      <c r="DA799" s="462"/>
      <c r="DB799" s="462"/>
      <c r="DC799" s="462"/>
      <c r="DD799" s="462"/>
      <c r="DE799" s="462"/>
      <c r="DF799" s="462"/>
      <c r="DG799" s="462"/>
      <c r="DH799" s="462"/>
      <c r="DI799" s="462"/>
      <c r="DJ799" s="462"/>
      <c r="DK799" s="462"/>
      <c r="DL799" s="462"/>
      <c r="DM799" s="462"/>
      <c r="DN799" s="462"/>
      <c r="DO799" s="462"/>
      <c r="DP799" s="462"/>
      <c r="DQ799" s="462"/>
      <c r="DR799" s="462"/>
      <c r="DS799" s="462"/>
      <c r="DT799" s="462"/>
      <c r="DU799" s="462"/>
      <c r="DV799" s="462"/>
      <c r="DW799" s="462"/>
      <c r="DX799" s="462"/>
      <c r="DY799" s="462"/>
      <c r="DZ799" s="462"/>
      <c r="EA799" s="462"/>
      <c r="EB799" s="462"/>
      <c r="EC799" s="462"/>
      <c r="ED799" s="462"/>
      <c r="EE799" s="462"/>
      <c r="EF799" s="462"/>
      <c r="EG799" s="462"/>
      <c r="EH799" s="462"/>
      <c r="EI799" s="462"/>
      <c r="EJ799" s="462"/>
      <c r="EK799" s="462"/>
      <c r="EL799" s="462"/>
      <c r="EM799" s="462"/>
      <c r="EN799" s="462"/>
      <c r="EO799" s="462"/>
      <c r="EP799" s="462"/>
      <c r="EQ799" s="462"/>
      <c r="ER799" s="462"/>
      <c r="ES799" s="462"/>
      <c r="ET799" s="462"/>
      <c r="EU799" s="462"/>
      <c r="EV799" s="462"/>
      <c r="EW799" s="462"/>
      <c r="EX799" s="462"/>
      <c r="EY799" s="462"/>
      <c r="EZ799" s="462"/>
      <c r="FA799" s="462"/>
      <c r="FB799" s="462"/>
      <c r="FC799" s="462"/>
      <c r="FD799" s="462"/>
      <c r="FE799" s="462"/>
      <c r="FF799" s="462"/>
      <c r="FG799" s="462"/>
      <c r="FH799" s="462"/>
      <c r="FI799" s="462"/>
      <c r="FJ799" s="462"/>
      <c r="FK799" s="462"/>
      <c r="FL799" s="462"/>
      <c r="FM799" s="462"/>
      <c r="FN799" s="462"/>
      <c r="FO799" s="462"/>
      <c r="FP799" s="462"/>
      <c r="FQ799" s="462"/>
      <c r="FR799" s="462"/>
      <c r="FS799" s="462"/>
      <c r="FT799" s="462"/>
      <c r="FU799" s="462"/>
      <c r="FV799" s="462"/>
      <c r="FW799" s="462"/>
      <c r="FX799" s="462"/>
      <c r="FY799" s="462"/>
      <c r="FZ799" s="462"/>
      <c r="GA799" s="462"/>
      <c r="GB799" s="462"/>
      <c r="GC799" s="462"/>
      <c r="GD799" s="462"/>
      <c r="GE799" s="462"/>
      <c r="GF799" s="462"/>
      <c r="GG799" s="462"/>
      <c r="GH799" s="462"/>
      <c r="GI799" s="462"/>
      <c r="GJ799" s="462"/>
      <c r="GK799" s="462"/>
      <c r="GL799" s="462"/>
      <c r="GM799" s="462"/>
      <c r="GN799" s="462"/>
      <c r="GO799" s="462"/>
      <c r="GP799" s="462"/>
      <c r="GQ799" s="462"/>
      <c r="GR799" s="462"/>
      <c r="GS799" s="462"/>
      <c r="GT799" s="462"/>
      <c r="GU799" s="462"/>
      <c r="GV799" s="462"/>
      <c r="GW799" s="462"/>
      <c r="GX799" s="462"/>
      <c r="GY799" s="462"/>
      <c r="GZ799" s="462"/>
      <c r="HA799" s="462"/>
      <c r="HB799" s="462"/>
      <c r="HC799" s="462"/>
      <c r="HD799" s="462"/>
      <c r="HE799" s="462"/>
      <c r="HF799" s="462"/>
      <c r="HG799" s="462"/>
      <c r="HH799" s="462"/>
      <c r="HI799" s="462"/>
      <c r="HJ799" s="462"/>
      <c r="HK799" s="462"/>
      <c r="HL799" s="462"/>
      <c r="HM799" s="462"/>
      <c r="HN799" s="462"/>
      <c r="HO799" s="462"/>
      <c r="HP799" s="462"/>
      <c r="HQ799" s="462"/>
      <c r="HR799" s="462"/>
      <c r="HS799" s="462"/>
      <c r="HT799" s="462"/>
      <c r="HU799" s="462"/>
      <c r="HV799" s="462"/>
      <c r="HW799" s="462"/>
      <c r="HX799" s="462"/>
      <c r="HY799" s="462"/>
      <c r="HZ799" s="462"/>
      <c r="IA799" s="462"/>
      <c r="IB799" s="462"/>
      <c r="IC799" s="462"/>
      <c r="ID799" s="462"/>
      <c r="IE799" s="462"/>
      <c r="IF799" s="462"/>
      <c r="IG799" s="462"/>
      <c r="IH799" s="462"/>
      <c r="II799" s="462"/>
      <c r="IJ799" s="462"/>
      <c r="IK799" s="462"/>
      <c r="IL799" s="462"/>
      <c r="IM799" s="462"/>
      <c r="IN799" s="462"/>
      <c r="IO799" s="462"/>
      <c r="IP799" s="462"/>
      <c r="IQ799" s="462"/>
      <c r="IR799" s="462"/>
      <c r="IS799" s="462"/>
      <c r="IT799" s="462"/>
      <c r="IU799" s="462"/>
      <c r="IV799" s="462"/>
    </row>
    <row r="800" s="62" customFormat="true" ht="23.25" hidden="false" customHeight="true" outlineLevel="0" collapsed="false">
      <c r="A800" s="456" t="s">
        <v>1069</v>
      </c>
      <c r="B800" s="456"/>
      <c r="C800" s="456"/>
      <c r="D800" s="456"/>
      <c r="E800" s="456"/>
      <c r="F800" s="456"/>
      <c r="G800" s="456"/>
      <c r="H800" s="456"/>
      <c r="I800" s="456"/>
      <c r="J800" s="456"/>
      <c r="K800" s="456"/>
      <c r="L800" s="456"/>
      <c r="M800" s="456"/>
      <c r="N800" s="456"/>
      <c r="O800" s="456"/>
      <c r="P800" s="456"/>
      <c r="Q800" s="456"/>
      <c r="R800" s="30"/>
    </row>
    <row r="801" s="62" customFormat="true" ht="21" hidden="false" customHeight="true" outlineLevel="0" collapsed="false">
      <c r="A801" s="458" t="s">
        <v>1070</v>
      </c>
      <c r="B801" s="30"/>
      <c r="C801" s="30"/>
      <c r="D801" s="30"/>
      <c r="E801" s="30"/>
      <c r="F801" s="30"/>
      <c r="G801" s="42"/>
      <c r="H801" s="30"/>
      <c r="I801" s="30"/>
      <c r="J801" s="42"/>
      <c r="K801" s="30"/>
      <c r="L801" s="30"/>
      <c r="M801" s="42"/>
      <c r="N801" s="43"/>
      <c r="O801" s="30"/>
      <c r="P801" s="30"/>
      <c r="Q801" s="30"/>
      <c r="R801" s="30"/>
    </row>
    <row r="802" s="62" customFormat="true" ht="37.5" hidden="false" customHeight="true" outlineLevel="0" collapsed="false">
      <c r="A802" s="456" t="s">
        <v>1071</v>
      </c>
      <c r="B802" s="456"/>
      <c r="C802" s="456"/>
      <c r="D802" s="456"/>
      <c r="E802" s="456"/>
      <c r="F802" s="456"/>
      <c r="G802" s="456"/>
      <c r="H802" s="456"/>
      <c r="I802" s="456"/>
      <c r="J802" s="456"/>
      <c r="K802" s="456"/>
      <c r="L802" s="456"/>
      <c r="M802" s="456"/>
      <c r="N802" s="456"/>
      <c r="O802" s="456"/>
      <c r="P802" s="456"/>
      <c r="Q802" s="456"/>
      <c r="R802" s="30"/>
    </row>
    <row r="803" s="62" customFormat="true" ht="18" hidden="false" customHeight="true" outlineLevel="0" collapsed="false">
      <c r="A803" s="458" t="s">
        <v>1072</v>
      </c>
      <c r="B803" s="30"/>
      <c r="C803" s="30"/>
      <c r="D803" s="30"/>
      <c r="E803" s="30"/>
      <c r="F803" s="30"/>
      <c r="G803" s="42"/>
      <c r="H803" s="30"/>
      <c r="I803" s="30"/>
      <c r="J803" s="42"/>
      <c r="K803" s="30"/>
      <c r="L803" s="30"/>
      <c r="M803" s="42"/>
      <c r="N803" s="43"/>
      <c r="O803" s="30"/>
      <c r="P803" s="30"/>
      <c r="Q803" s="30"/>
      <c r="R803" s="30"/>
    </row>
    <row r="804" s="62" customFormat="true" ht="18" hidden="false" customHeight="true" outlineLevel="0" collapsed="false">
      <c r="A804" s="456" t="s">
        <v>1073</v>
      </c>
      <c r="B804" s="456"/>
      <c r="C804" s="456"/>
      <c r="D804" s="456"/>
      <c r="E804" s="456"/>
      <c r="F804" s="456"/>
      <c r="G804" s="456"/>
      <c r="H804" s="456"/>
      <c r="I804" s="456"/>
      <c r="J804" s="456"/>
      <c r="K804" s="456"/>
      <c r="L804" s="456"/>
      <c r="M804" s="456"/>
      <c r="N804" s="456"/>
      <c r="O804" s="456"/>
      <c r="P804" s="456"/>
      <c r="Q804" s="30"/>
      <c r="R804" s="30"/>
    </row>
    <row r="805" s="62" customFormat="true" ht="54" hidden="false" customHeight="true" outlineLevel="0" collapsed="false">
      <c r="A805" s="456" t="s">
        <v>1074</v>
      </c>
      <c r="B805" s="456"/>
      <c r="C805" s="456"/>
      <c r="D805" s="456"/>
      <c r="E805" s="456"/>
      <c r="F805" s="456"/>
      <c r="G805" s="456"/>
      <c r="H805" s="456"/>
      <c r="I805" s="456"/>
      <c r="J805" s="456"/>
      <c r="K805" s="456"/>
      <c r="L805" s="456"/>
      <c r="M805" s="456"/>
      <c r="N805" s="456"/>
      <c r="O805" s="456"/>
      <c r="P805" s="456"/>
      <c r="Q805" s="30"/>
      <c r="R805" s="30"/>
    </row>
    <row r="806" s="62" customFormat="true" ht="24" hidden="false" customHeight="true" outlineLevel="0" collapsed="false">
      <c r="A806" s="458" t="s">
        <v>1075</v>
      </c>
      <c r="B806" s="30"/>
      <c r="C806" s="30"/>
      <c r="D806" s="30"/>
      <c r="E806" s="30"/>
      <c r="F806" s="30"/>
      <c r="G806" s="42"/>
      <c r="H806" s="30"/>
      <c r="I806" s="30"/>
      <c r="J806" s="42"/>
      <c r="K806" s="30"/>
      <c r="L806" s="30"/>
      <c r="M806" s="42"/>
      <c r="N806" s="43"/>
      <c r="O806" s="30"/>
      <c r="P806" s="30"/>
      <c r="Q806" s="30"/>
      <c r="R806" s="30"/>
    </row>
    <row r="807" s="62" customFormat="true" ht="42" hidden="false" customHeight="true" outlineLevel="0" collapsed="false">
      <c r="A807" s="456" t="s">
        <v>1076</v>
      </c>
      <c r="B807" s="456"/>
      <c r="C807" s="456"/>
      <c r="D807" s="456"/>
      <c r="E807" s="456"/>
      <c r="F807" s="456"/>
      <c r="G807" s="456"/>
      <c r="H807" s="456"/>
      <c r="I807" s="456"/>
      <c r="J807" s="456"/>
      <c r="K807" s="456"/>
      <c r="L807" s="456"/>
      <c r="M807" s="456"/>
      <c r="N807" s="456"/>
      <c r="O807" s="456"/>
      <c r="P807" s="456"/>
      <c r="Q807" s="456"/>
      <c r="R807" s="30"/>
    </row>
    <row r="808" s="62" customFormat="true" ht="21.75" hidden="false" customHeight="true" outlineLevel="0" collapsed="false">
      <c r="A808" s="458" t="s">
        <v>1077</v>
      </c>
      <c r="B808" s="30"/>
      <c r="C808" s="30"/>
      <c r="D808" s="30"/>
      <c r="E808" s="30"/>
      <c r="F808" s="30"/>
      <c r="G808" s="42"/>
      <c r="H808" s="30"/>
      <c r="I808" s="30"/>
      <c r="J808" s="42"/>
      <c r="K808" s="30"/>
      <c r="L808" s="30"/>
      <c r="M808" s="42"/>
      <c r="N808" s="43"/>
      <c r="O808" s="30"/>
      <c r="P808" s="30"/>
      <c r="Q808" s="30"/>
      <c r="R808" s="30"/>
    </row>
    <row r="809" s="461" customFormat="true" ht="38.25" hidden="false" customHeight="true" outlineLevel="0" collapsed="false">
      <c r="A809" s="456" t="s">
        <v>1078</v>
      </c>
      <c r="B809" s="456"/>
      <c r="C809" s="456"/>
      <c r="D809" s="456"/>
      <c r="E809" s="456"/>
      <c r="F809" s="456"/>
      <c r="G809" s="456"/>
      <c r="H809" s="456"/>
      <c r="I809" s="456"/>
      <c r="J809" s="456"/>
      <c r="K809" s="456"/>
      <c r="L809" s="456"/>
      <c r="M809" s="456"/>
      <c r="N809" s="456"/>
      <c r="O809" s="456"/>
      <c r="P809" s="456"/>
      <c r="Q809" s="456"/>
      <c r="R809" s="456"/>
    </row>
    <row r="810" s="62" customFormat="true" ht="22.5" hidden="false" customHeight="true" outlineLevel="0" collapsed="false">
      <c r="A810" s="458" t="s">
        <v>1079</v>
      </c>
      <c r="B810" s="30"/>
      <c r="C810" s="30"/>
      <c r="D810" s="30"/>
      <c r="E810" s="30"/>
      <c r="F810" s="30"/>
      <c r="G810" s="42"/>
      <c r="H810" s="30"/>
      <c r="I810" s="30"/>
      <c r="J810" s="42"/>
      <c r="K810" s="30"/>
      <c r="L810" s="30"/>
      <c r="M810" s="42"/>
      <c r="N810" s="43"/>
      <c r="O810" s="30"/>
      <c r="P810" s="30"/>
      <c r="Q810" s="30"/>
      <c r="R810" s="30"/>
    </row>
    <row r="811" s="62" customFormat="true" ht="24" hidden="false" customHeight="true" outlineLevel="0" collapsed="false">
      <c r="A811" s="458" t="s">
        <v>1080</v>
      </c>
      <c r="B811" s="30"/>
      <c r="C811" s="30"/>
      <c r="D811" s="30"/>
      <c r="E811" s="30"/>
      <c r="F811" s="30"/>
      <c r="G811" s="42"/>
      <c r="H811" s="30"/>
      <c r="I811" s="30"/>
      <c r="J811" s="42"/>
      <c r="K811" s="30"/>
      <c r="L811" s="30"/>
      <c r="M811" s="42"/>
      <c r="N811" s="43"/>
      <c r="O811" s="30"/>
      <c r="P811" s="30"/>
      <c r="Q811" s="30"/>
      <c r="R811" s="30"/>
    </row>
    <row r="812" s="62" customFormat="true" ht="21.75" hidden="false" customHeight="true" outlineLevel="0" collapsed="false">
      <c r="A812" s="458" t="s">
        <v>1081</v>
      </c>
      <c r="B812" s="30"/>
      <c r="C812" s="30"/>
      <c r="D812" s="30"/>
      <c r="E812" s="30"/>
      <c r="F812" s="30"/>
      <c r="G812" s="42"/>
      <c r="H812" s="30"/>
      <c r="I812" s="30"/>
      <c r="J812" s="42"/>
      <c r="K812" s="30"/>
      <c r="L812" s="30"/>
      <c r="M812" s="42"/>
      <c r="N812" s="43"/>
      <c r="O812" s="30"/>
      <c r="P812" s="30"/>
      <c r="Q812" s="30"/>
      <c r="R812" s="30"/>
    </row>
    <row r="813" s="62" customFormat="true" ht="24" hidden="false" customHeight="true" outlineLevel="0" collapsed="false">
      <c r="A813" s="458" t="s">
        <v>1082</v>
      </c>
      <c r="B813" s="30"/>
      <c r="C813" s="30"/>
      <c r="D813" s="30"/>
      <c r="E813" s="30"/>
      <c r="F813" s="30"/>
      <c r="G813" s="42"/>
      <c r="H813" s="30"/>
      <c r="I813" s="30"/>
      <c r="J813" s="42"/>
      <c r="K813" s="30"/>
      <c r="L813" s="30"/>
      <c r="M813" s="42"/>
      <c r="N813" s="43"/>
      <c r="O813" s="30"/>
      <c r="P813" s="30"/>
      <c r="Q813" s="30"/>
      <c r="R813" s="30"/>
    </row>
    <row r="814" s="464" customFormat="true" ht="39" hidden="false" customHeight="true" outlineLevel="0" collapsed="false">
      <c r="A814" s="456" t="s">
        <v>1083</v>
      </c>
      <c r="B814" s="456"/>
      <c r="C814" s="456"/>
      <c r="D814" s="456"/>
      <c r="E814" s="456"/>
      <c r="F814" s="456"/>
      <c r="G814" s="456"/>
      <c r="H814" s="456"/>
      <c r="I814" s="456"/>
      <c r="J814" s="456"/>
      <c r="K814" s="456"/>
      <c r="L814" s="456"/>
      <c r="M814" s="456"/>
      <c r="N814" s="456"/>
      <c r="O814" s="456"/>
      <c r="P814" s="456"/>
      <c r="Q814" s="456"/>
      <c r="R814" s="463"/>
    </row>
    <row r="815" s="464" customFormat="true" ht="144" hidden="false" customHeight="true" outlineLevel="0" collapsed="false">
      <c r="A815" s="460" t="s">
        <v>1084</v>
      </c>
      <c r="B815" s="460"/>
      <c r="C815" s="460"/>
      <c r="D815" s="460"/>
      <c r="E815" s="460"/>
      <c r="F815" s="460"/>
      <c r="G815" s="460"/>
      <c r="H815" s="460"/>
      <c r="I815" s="460"/>
      <c r="J815" s="460"/>
      <c r="K815" s="460"/>
      <c r="L815" s="460"/>
      <c r="M815" s="460"/>
      <c r="N815" s="460"/>
      <c r="O815" s="460"/>
      <c r="P815" s="460"/>
      <c r="Q815" s="460"/>
      <c r="R815" s="460"/>
    </row>
    <row r="816" s="62" customFormat="true" ht="18.75" hidden="false" customHeight="true" outlineLevel="0" collapsed="false">
      <c r="A816" s="458" t="s">
        <v>1085</v>
      </c>
      <c r="B816" s="30"/>
      <c r="C816" s="30"/>
      <c r="D816" s="30"/>
      <c r="E816" s="30"/>
      <c r="F816" s="30"/>
      <c r="G816" s="42"/>
      <c r="H816" s="30"/>
      <c r="I816" s="30"/>
      <c r="J816" s="42"/>
      <c r="K816" s="30"/>
      <c r="L816" s="30"/>
      <c r="M816" s="42"/>
      <c r="N816" s="43"/>
      <c r="O816" s="30"/>
      <c r="P816" s="30"/>
      <c r="Q816" s="30"/>
      <c r="R816" s="30"/>
    </row>
    <row r="817" s="465" customFormat="true" ht="52.5" hidden="false" customHeight="true" outlineLevel="0" collapsed="false">
      <c r="A817" s="454" t="s">
        <v>1086</v>
      </c>
      <c r="B817" s="454"/>
      <c r="C817" s="454"/>
      <c r="D817" s="454"/>
      <c r="E817" s="454"/>
      <c r="F817" s="454"/>
      <c r="G817" s="454"/>
      <c r="H817" s="454"/>
      <c r="I817" s="454"/>
      <c r="J817" s="454"/>
      <c r="K817" s="454"/>
      <c r="L817" s="454"/>
      <c r="M817" s="454"/>
      <c r="N817" s="454"/>
      <c r="O817" s="454"/>
      <c r="P817" s="454"/>
      <c r="Q817" s="454"/>
      <c r="R817" s="454"/>
    </row>
    <row r="818" s="466" customFormat="true" ht="28.5" hidden="false" customHeight="true" outlineLevel="0" collapsed="false">
      <c r="A818" s="454" t="s">
        <v>1087</v>
      </c>
      <c r="B818" s="454"/>
      <c r="C818" s="454"/>
      <c r="D818" s="454"/>
      <c r="E818" s="454"/>
      <c r="F818" s="454"/>
      <c r="G818" s="454"/>
      <c r="H818" s="454"/>
      <c r="I818" s="454"/>
      <c r="J818" s="454"/>
      <c r="K818" s="454"/>
      <c r="L818" s="454"/>
      <c r="M818" s="454"/>
      <c r="N818" s="454"/>
      <c r="O818" s="454"/>
      <c r="P818" s="454"/>
      <c r="Q818" s="454"/>
      <c r="R818" s="454"/>
    </row>
    <row r="819" s="465" customFormat="true" ht="25.5" hidden="false" customHeight="true" outlineLevel="0" collapsed="false">
      <c r="A819" s="454" t="s">
        <v>1088</v>
      </c>
      <c r="B819" s="454"/>
      <c r="C819" s="454"/>
      <c r="D819" s="454"/>
      <c r="E819" s="454"/>
      <c r="F819" s="454"/>
      <c r="G819" s="454"/>
      <c r="H819" s="454"/>
      <c r="I819" s="454"/>
      <c r="J819" s="454"/>
      <c r="K819" s="454"/>
      <c r="L819" s="454"/>
      <c r="M819" s="454"/>
      <c r="N819" s="454"/>
      <c r="O819" s="454"/>
      <c r="P819" s="454"/>
      <c r="Q819" s="454"/>
      <c r="R819" s="454"/>
    </row>
    <row r="820" s="62" customFormat="true" ht="44.25" hidden="false" customHeight="true" outlineLevel="0" collapsed="false">
      <c r="A820" s="456" t="s">
        <v>1089</v>
      </c>
      <c r="B820" s="456"/>
      <c r="C820" s="456"/>
      <c r="D820" s="456"/>
      <c r="E820" s="456"/>
      <c r="F820" s="456"/>
      <c r="G820" s="456"/>
      <c r="H820" s="456"/>
      <c r="I820" s="456"/>
      <c r="J820" s="456"/>
      <c r="K820" s="456"/>
      <c r="L820" s="456"/>
      <c r="M820" s="456"/>
      <c r="N820" s="456"/>
      <c r="O820" s="456"/>
      <c r="P820" s="456"/>
      <c r="Q820" s="456"/>
      <c r="R820" s="456"/>
    </row>
    <row r="821" s="62" customFormat="true" ht="36.75" hidden="false" customHeight="true" outlineLevel="0" collapsed="false">
      <c r="A821" s="467" t="s">
        <v>1090</v>
      </c>
      <c r="B821" s="467"/>
      <c r="C821" s="467"/>
      <c r="D821" s="467"/>
      <c r="E821" s="467"/>
      <c r="F821" s="467"/>
      <c r="G821" s="467"/>
      <c r="H821" s="467"/>
      <c r="I821" s="467"/>
      <c r="J821" s="467"/>
      <c r="K821" s="467"/>
      <c r="L821" s="467"/>
      <c r="M821" s="467"/>
      <c r="N821" s="467"/>
      <c r="O821" s="467"/>
      <c r="P821" s="467"/>
      <c r="Q821" s="467"/>
      <c r="R821" s="467"/>
    </row>
    <row r="822" s="62" customFormat="true" ht="50.25" hidden="false" customHeight="true" outlineLevel="0" collapsed="false">
      <c r="A822" s="468" t="s">
        <v>1091</v>
      </c>
      <c r="B822" s="468"/>
      <c r="C822" s="468"/>
      <c r="D822" s="468"/>
      <c r="E822" s="468"/>
      <c r="F822" s="468"/>
      <c r="G822" s="468"/>
      <c r="H822" s="468"/>
      <c r="I822" s="468"/>
      <c r="J822" s="468"/>
      <c r="K822" s="468"/>
      <c r="L822" s="468"/>
      <c r="M822" s="468"/>
      <c r="N822" s="468"/>
      <c r="O822" s="468"/>
      <c r="P822" s="468"/>
      <c r="Q822" s="468"/>
      <c r="R822" s="468"/>
    </row>
    <row r="823" s="62" customFormat="true" ht="53.25" hidden="false" customHeight="true" outlineLevel="0" collapsed="false">
      <c r="A823" s="469" t="s">
        <v>1092</v>
      </c>
      <c r="B823" s="469"/>
      <c r="C823" s="469"/>
      <c r="D823" s="469"/>
      <c r="E823" s="469"/>
      <c r="F823" s="469"/>
      <c r="G823" s="469"/>
      <c r="H823" s="469"/>
      <c r="I823" s="469"/>
      <c r="J823" s="469"/>
      <c r="K823" s="469"/>
      <c r="L823" s="469"/>
      <c r="M823" s="469"/>
      <c r="N823" s="469"/>
      <c r="O823" s="469"/>
      <c r="P823" s="469"/>
      <c r="Q823" s="469"/>
      <c r="R823" s="469"/>
    </row>
    <row r="824" s="62" customFormat="true" ht="27.75" hidden="false" customHeight="true" outlineLevel="0" collapsed="false">
      <c r="A824" s="470" t="s">
        <v>1093</v>
      </c>
      <c r="B824" s="470"/>
      <c r="C824" s="470"/>
      <c r="D824" s="470"/>
      <c r="E824" s="470"/>
      <c r="F824" s="470"/>
      <c r="G824" s="470"/>
      <c r="H824" s="470"/>
      <c r="I824" s="470"/>
      <c r="J824" s="470"/>
      <c r="K824" s="470"/>
      <c r="L824" s="470"/>
      <c r="M824" s="470"/>
      <c r="N824" s="470"/>
      <c r="O824" s="470"/>
      <c r="P824" s="470"/>
      <c r="Q824" s="470"/>
      <c r="R824" s="470"/>
    </row>
    <row r="825" s="62" customFormat="true" ht="42.75" hidden="false" customHeight="true" outlineLevel="0" collapsed="false">
      <c r="A825" s="470" t="s">
        <v>1094</v>
      </c>
      <c r="B825" s="470"/>
      <c r="C825" s="470"/>
      <c r="D825" s="470"/>
      <c r="E825" s="470"/>
      <c r="F825" s="470"/>
      <c r="G825" s="470"/>
      <c r="H825" s="470"/>
      <c r="I825" s="470"/>
      <c r="J825" s="470"/>
      <c r="K825" s="470"/>
      <c r="L825" s="470"/>
      <c r="M825" s="470"/>
      <c r="N825" s="470"/>
      <c r="O825" s="470"/>
      <c r="P825" s="470"/>
      <c r="Q825" s="470"/>
      <c r="R825" s="470"/>
    </row>
    <row r="826" s="62" customFormat="true" ht="31.5" hidden="false" customHeight="true" outlineLevel="0" collapsed="false">
      <c r="A826" s="470" t="s">
        <v>1095</v>
      </c>
      <c r="B826" s="470"/>
      <c r="C826" s="470"/>
      <c r="D826" s="470"/>
      <c r="E826" s="470"/>
      <c r="F826" s="470"/>
      <c r="G826" s="470"/>
      <c r="H826" s="470"/>
      <c r="I826" s="470"/>
      <c r="J826" s="470"/>
      <c r="K826" s="470"/>
      <c r="L826" s="470"/>
      <c r="M826" s="470"/>
      <c r="N826" s="470"/>
      <c r="O826" s="470"/>
      <c r="P826" s="470"/>
      <c r="Q826" s="470"/>
      <c r="R826" s="470"/>
    </row>
    <row r="827" s="471" customFormat="true" ht="36.75" hidden="false" customHeight="true" outlineLevel="0" collapsed="false">
      <c r="A827" s="470" t="s">
        <v>1096</v>
      </c>
      <c r="B827" s="470"/>
      <c r="C827" s="470"/>
      <c r="D827" s="470"/>
      <c r="E827" s="470"/>
      <c r="F827" s="470"/>
      <c r="G827" s="470"/>
      <c r="H827" s="470"/>
      <c r="I827" s="470"/>
      <c r="J827" s="470"/>
      <c r="K827" s="470"/>
      <c r="L827" s="470"/>
      <c r="M827" s="470"/>
      <c r="N827" s="470"/>
      <c r="O827" s="470"/>
      <c r="P827" s="470"/>
      <c r="Q827" s="470"/>
      <c r="R827" s="470"/>
    </row>
    <row r="828" s="62" customFormat="true" ht="18" hidden="false" customHeight="true" outlineLevel="0" collapsed="false">
      <c r="A828" s="470" t="s">
        <v>1097</v>
      </c>
      <c r="B828" s="470"/>
      <c r="C828" s="470"/>
      <c r="D828" s="470"/>
      <c r="E828" s="470"/>
      <c r="F828" s="470"/>
      <c r="G828" s="470"/>
      <c r="H828" s="470"/>
      <c r="I828" s="470"/>
      <c r="J828" s="470"/>
      <c r="K828" s="470"/>
      <c r="L828" s="470"/>
      <c r="M828" s="470"/>
      <c r="N828" s="470"/>
      <c r="O828" s="470"/>
      <c r="P828" s="470"/>
      <c r="Q828" s="470"/>
      <c r="R828" s="470"/>
    </row>
    <row r="829" s="62" customFormat="true" ht="29.25" hidden="false" customHeight="true" outlineLevel="0" collapsed="false">
      <c r="A829" s="470" t="s">
        <v>1098</v>
      </c>
      <c r="B829" s="470"/>
      <c r="C829" s="470"/>
      <c r="D829" s="470"/>
      <c r="E829" s="470"/>
      <c r="F829" s="470"/>
      <c r="G829" s="470"/>
      <c r="H829" s="470"/>
      <c r="I829" s="470"/>
      <c r="J829" s="470"/>
      <c r="K829" s="470"/>
      <c r="L829" s="470"/>
      <c r="M829" s="470"/>
      <c r="N829" s="470"/>
      <c r="O829" s="470"/>
      <c r="P829" s="470"/>
      <c r="Q829" s="470"/>
      <c r="R829" s="470"/>
    </row>
    <row r="830" s="62" customFormat="true" ht="47.25" hidden="false" customHeight="true" outlineLevel="0" collapsed="false">
      <c r="A830" s="470" t="s">
        <v>1099</v>
      </c>
      <c r="B830" s="470"/>
      <c r="C830" s="470"/>
      <c r="D830" s="470"/>
      <c r="E830" s="470"/>
      <c r="F830" s="470"/>
      <c r="G830" s="470"/>
      <c r="H830" s="470"/>
      <c r="I830" s="470"/>
      <c r="J830" s="470"/>
      <c r="K830" s="470"/>
      <c r="L830" s="470"/>
      <c r="M830" s="470"/>
      <c r="N830" s="470"/>
      <c r="O830" s="470"/>
      <c r="P830" s="470"/>
      <c r="Q830" s="470"/>
      <c r="R830" s="470"/>
    </row>
    <row r="831" s="62" customFormat="true" ht="47.25" hidden="false" customHeight="true" outlineLevel="0" collapsed="false">
      <c r="A831" s="470" t="s">
        <v>1100</v>
      </c>
      <c r="B831" s="470"/>
      <c r="C831" s="470"/>
      <c r="D831" s="470"/>
      <c r="E831" s="470"/>
      <c r="F831" s="470"/>
      <c r="G831" s="470"/>
      <c r="H831" s="470"/>
      <c r="I831" s="470"/>
      <c r="J831" s="470"/>
      <c r="K831" s="470"/>
      <c r="L831" s="470"/>
      <c r="M831" s="470"/>
      <c r="N831" s="470"/>
      <c r="O831" s="470"/>
      <c r="P831" s="470"/>
      <c r="Q831" s="470"/>
      <c r="R831" s="470"/>
    </row>
    <row r="832" s="62" customFormat="true" ht="51" hidden="false" customHeight="true" outlineLevel="0" collapsed="false">
      <c r="A832" s="470" t="s">
        <v>1101</v>
      </c>
      <c r="B832" s="470"/>
      <c r="C832" s="470"/>
      <c r="D832" s="470"/>
      <c r="E832" s="470"/>
      <c r="F832" s="470"/>
      <c r="G832" s="470"/>
      <c r="H832" s="470"/>
      <c r="I832" s="470"/>
      <c r="J832" s="470"/>
      <c r="K832" s="470"/>
      <c r="L832" s="470"/>
      <c r="M832" s="470"/>
      <c r="N832" s="470"/>
      <c r="O832" s="470"/>
      <c r="P832" s="470"/>
      <c r="Q832" s="470"/>
      <c r="R832" s="470"/>
    </row>
    <row r="833" s="62" customFormat="true" ht="29.25" hidden="false" customHeight="true" outlineLevel="0" collapsed="false">
      <c r="A833" s="470" t="s">
        <v>1102</v>
      </c>
      <c r="B833" s="470"/>
      <c r="C833" s="470"/>
      <c r="D833" s="470"/>
      <c r="E833" s="470"/>
      <c r="F833" s="470"/>
      <c r="G833" s="470"/>
      <c r="H833" s="470"/>
      <c r="I833" s="470"/>
      <c r="J833" s="470"/>
      <c r="K833" s="470"/>
      <c r="L833" s="470"/>
      <c r="M833" s="470"/>
      <c r="N833" s="470"/>
      <c r="O833" s="470"/>
      <c r="P833" s="470"/>
      <c r="Q833" s="470"/>
      <c r="R833" s="470"/>
    </row>
    <row r="834" s="62" customFormat="true" ht="24" hidden="false" customHeight="true" outlineLevel="0" collapsed="false">
      <c r="A834" s="470" t="s">
        <v>1103</v>
      </c>
      <c r="B834" s="470"/>
      <c r="C834" s="470"/>
      <c r="D834" s="470"/>
      <c r="E834" s="470"/>
      <c r="F834" s="470"/>
      <c r="G834" s="470"/>
      <c r="H834" s="470"/>
      <c r="I834" s="470"/>
      <c r="J834" s="470"/>
      <c r="K834" s="470"/>
      <c r="L834" s="470"/>
      <c r="M834" s="470"/>
      <c r="N834" s="470"/>
      <c r="O834" s="470"/>
      <c r="P834" s="470"/>
      <c r="Q834" s="470"/>
      <c r="R834" s="470"/>
    </row>
    <row r="835" customFormat="false" ht="12.75" hidden="false" customHeight="true" outlineLevel="0" collapsed="false">
      <c r="A835" s="472"/>
      <c r="B835" s="472"/>
      <c r="C835" s="472"/>
      <c r="D835" s="472"/>
      <c r="E835" s="472"/>
      <c r="F835" s="472"/>
      <c r="G835" s="473"/>
      <c r="H835" s="472"/>
      <c r="I835" s="472"/>
      <c r="J835" s="473"/>
      <c r="K835" s="472"/>
      <c r="L835" s="472"/>
      <c r="M835" s="473"/>
      <c r="N835" s="474"/>
      <c r="O835" s="472"/>
      <c r="P835" s="472"/>
      <c r="Q835" s="472"/>
    </row>
    <row r="836" customFormat="false" ht="12.75" hidden="false" customHeight="true" outlineLevel="0" collapsed="false">
      <c r="A836" s="472"/>
      <c r="B836" s="472"/>
      <c r="C836" s="472"/>
      <c r="D836" s="472"/>
      <c r="E836" s="472"/>
      <c r="F836" s="472"/>
      <c r="G836" s="473"/>
      <c r="H836" s="472"/>
      <c r="I836" s="472"/>
      <c r="J836" s="473"/>
      <c r="K836" s="472"/>
      <c r="L836" s="472"/>
      <c r="M836" s="473"/>
      <c r="N836" s="474"/>
      <c r="O836" s="472"/>
      <c r="P836" s="472"/>
      <c r="Q836" s="472"/>
    </row>
    <row r="837" customFormat="false" ht="12.75" hidden="false" customHeight="true" outlineLevel="0" collapsed="false">
      <c r="A837" s="472"/>
      <c r="B837" s="472"/>
      <c r="C837" s="472"/>
      <c r="D837" s="472"/>
      <c r="E837" s="472"/>
      <c r="F837" s="472"/>
      <c r="G837" s="473"/>
      <c r="H837" s="472"/>
      <c r="I837" s="472"/>
      <c r="J837" s="473"/>
      <c r="K837" s="472"/>
      <c r="L837" s="472"/>
      <c r="M837" s="473"/>
      <c r="N837" s="474"/>
      <c r="O837" s="472"/>
      <c r="P837" s="472"/>
      <c r="Q837" s="472"/>
    </row>
    <row r="838" customFormat="false" ht="12.75" hidden="false" customHeight="true" outlineLevel="0" collapsed="false">
      <c r="A838" s="472"/>
      <c r="B838" s="472"/>
      <c r="C838" s="472"/>
      <c r="D838" s="472"/>
      <c r="E838" s="472"/>
      <c r="F838" s="472"/>
      <c r="G838" s="473"/>
      <c r="H838" s="472"/>
      <c r="I838" s="472"/>
      <c r="J838" s="473"/>
      <c r="K838" s="472"/>
      <c r="L838" s="472"/>
      <c r="M838" s="473"/>
      <c r="N838" s="474"/>
      <c r="O838" s="472"/>
      <c r="P838" s="472"/>
      <c r="Q838" s="472"/>
    </row>
    <row r="839" customFormat="false" ht="12.75" hidden="false" customHeight="true" outlineLevel="0" collapsed="false">
      <c r="A839" s="472"/>
      <c r="B839" s="472"/>
      <c r="C839" s="472"/>
      <c r="D839" s="472"/>
      <c r="E839" s="472"/>
      <c r="F839" s="472"/>
      <c r="G839" s="473"/>
      <c r="H839" s="472"/>
      <c r="I839" s="472"/>
      <c r="J839" s="473"/>
      <c r="K839" s="472"/>
      <c r="L839" s="472"/>
      <c r="M839" s="473"/>
      <c r="N839" s="474"/>
      <c r="O839" s="472"/>
      <c r="P839" s="472"/>
      <c r="Q839" s="472"/>
    </row>
    <row r="840" customFormat="false" ht="12.75" hidden="false" customHeight="true" outlineLevel="0" collapsed="false">
      <c r="A840" s="472"/>
      <c r="B840" s="472"/>
      <c r="C840" s="472"/>
      <c r="D840" s="472"/>
      <c r="E840" s="472"/>
      <c r="F840" s="472"/>
      <c r="G840" s="473"/>
      <c r="H840" s="472"/>
      <c r="I840" s="472"/>
      <c r="J840" s="473"/>
      <c r="K840" s="472"/>
      <c r="L840" s="472"/>
      <c r="M840" s="473"/>
      <c r="N840" s="474"/>
      <c r="O840" s="472"/>
      <c r="P840" s="472"/>
      <c r="Q840" s="472"/>
    </row>
    <row r="841" customFormat="false" ht="12.75" hidden="false" customHeight="true" outlineLevel="0" collapsed="false">
      <c r="A841" s="472"/>
      <c r="B841" s="472"/>
      <c r="C841" s="472"/>
      <c r="D841" s="472"/>
      <c r="E841" s="472"/>
      <c r="F841" s="472"/>
      <c r="G841" s="473"/>
      <c r="H841" s="472"/>
      <c r="I841" s="472"/>
      <c r="J841" s="473"/>
      <c r="K841" s="472"/>
      <c r="L841" s="472"/>
      <c r="M841" s="473"/>
      <c r="N841" s="474"/>
      <c r="O841" s="472"/>
      <c r="P841" s="472"/>
      <c r="Q841" s="472"/>
    </row>
    <row r="842" customFormat="false" ht="12.75" hidden="false" customHeight="true" outlineLevel="0" collapsed="false">
      <c r="A842" s="472"/>
      <c r="B842" s="472"/>
      <c r="C842" s="472"/>
      <c r="D842" s="472"/>
      <c r="E842" s="472"/>
      <c r="F842" s="472"/>
      <c r="G842" s="473"/>
      <c r="H842" s="472"/>
      <c r="I842" s="472"/>
      <c r="J842" s="473"/>
      <c r="K842" s="472"/>
      <c r="L842" s="472"/>
      <c r="M842" s="473"/>
      <c r="N842" s="474"/>
      <c r="O842" s="472"/>
      <c r="P842" s="472"/>
      <c r="Q842" s="472"/>
    </row>
    <row r="843" customFormat="false" ht="12.75" hidden="false" customHeight="true" outlineLevel="0" collapsed="false">
      <c r="A843" s="472"/>
      <c r="B843" s="472"/>
      <c r="C843" s="472"/>
      <c r="D843" s="472"/>
      <c r="E843" s="472"/>
      <c r="F843" s="472"/>
      <c r="G843" s="473"/>
      <c r="H843" s="472"/>
      <c r="I843" s="472"/>
      <c r="J843" s="473"/>
      <c r="K843" s="472"/>
      <c r="L843" s="472"/>
      <c r="M843" s="473"/>
      <c r="N843" s="474"/>
      <c r="O843" s="472"/>
      <c r="P843" s="472"/>
      <c r="Q843" s="472"/>
    </row>
    <row r="844" customFormat="false" ht="12.75" hidden="false" customHeight="true" outlineLevel="0" collapsed="false">
      <c r="A844" s="472"/>
      <c r="B844" s="472"/>
      <c r="C844" s="472"/>
      <c r="D844" s="472"/>
      <c r="E844" s="472"/>
      <c r="F844" s="472"/>
      <c r="G844" s="473"/>
      <c r="H844" s="472"/>
      <c r="I844" s="472"/>
      <c r="J844" s="473"/>
      <c r="K844" s="472"/>
      <c r="L844" s="472"/>
      <c r="M844" s="473"/>
      <c r="N844" s="474"/>
      <c r="O844" s="472"/>
      <c r="P844" s="472"/>
      <c r="Q844" s="472"/>
    </row>
    <row r="845" customFormat="false" ht="12.75" hidden="false" customHeight="true" outlineLevel="0" collapsed="false"/>
    <row r="846" customFormat="false" ht="12.75" hidden="false" customHeight="true" outlineLevel="0" collapsed="false"/>
    <row r="847" customFormat="false" ht="12.75" hidden="false" customHeight="true" outlineLevel="0" collapsed="false">
      <c r="G847" s="1"/>
      <c r="J847" s="1"/>
      <c r="M847" s="1"/>
      <c r="N847" s="1"/>
    </row>
    <row r="848" customFormat="false" ht="12.75" hidden="false" customHeight="true" outlineLevel="0" collapsed="false">
      <c r="G848" s="1"/>
      <c r="J848" s="1"/>
      <c r="M848" s="1"/>
      <c r="N848" s="1"/>
    </row>
    <row r="849" customFormat="false" ht="12.75" hidden="false" customHeight="true" outlineLevel="0" collapsed="false">
      <c r="G849" s="1"/>
      <c r="J849" s="1"/>
      <c r="M849" s="1"/>
      <c r="N849" s="1"/>
    </row>
    <row r="850" customFormat="false" ht="12.75" hidden="false" customHeight="true" outlineLevel="0" collapsed="false">
      <c r="G850" s="1"/>
      <c r="J850" s="1"/>
      <c r="M850" s="1"/>
      <c r="N850" s="1"/>
    </row>
    <row r="851" customFormat="false" ht="12.75" hidden="false" customHeight="true" outlineLevel="0" collapsed="false">
      <c r="G851" s="1"/>
      <c r="J851" s="1"/>
      <c r="M851" s="1"/>
      <c r="N851" s="1"/>
    </row>
    <row r="852" customFormat="false" ht="12.75" hidden="false" customHeight="true" outlineLevel="0" collapsed="false">
      <c r="G852" s="1"/>
      <c r="J852" s="1"/>
      <c r="M852" s="1"/>
      <c r="N852" s="1"/>
    </row>
    <row r="853" customFormat="false" ht="12.75" hidden="false" customHeight="true" outlineLevel="0" collapsed="false">
      <c r="G853" s="1"/>
      <c r="J853" s="1"/>
      <c r="M853" s="1"/>
      <c r="N853" s="1"/>
    </row>
    <row r="854" customFormat="false" ht="12.75" hidden="false" customHeight="true" outlineLevel="0" collapsed="false">
      <c r="G854" s="1"/>
      <c r="J854" s="1"/>
      <c r="M854" s="1"/>
      <c r="N854" s="1"/>
    </row>
    <row r="855" customFormat="false" ht="12.75" hidden="false" customHeight="true" outlineLevel="0" collapsed="false">
      <c r="G855" s="1"/>
      <c r="J855" s="1"/>
      <c r="M855" s="1"/>
      <c r="N855" s="1"/>
    </row>
    <row r="856" customFormat="false" ht="12.75" hidden="false" customHeight="true" outlineLevel="0" collapsed="false">
      <c r="G856" s="1"/>
      <c r="J856" s="1"/>
      <c r="M856" s="1"/>
      <c r="N856" s="1"/>
    </row>
    <row r="857" customFormat="false" ht="12.75" hidden="false" customHeight="true" outlineLevel="0" collapsed="false">
      <c r="G857" s="1"/>
      <c r="J857" s="1"/>
      <c r="M857" s="1"/>
      <c r="N857" s="1"/>
    </row>
    <row r="858" customFormat="false" ht="12.75" hidden="false" customHeight="true" outlineLevel="0" collapsed="false">
      <c r="G858" s="1"/>
      <c r="J858" s="1"/>
      <c r="M858" s="1"/>
      <c r="N858" s="1"/>
    </row>
    <row r="859" customFormat="false" ht="12.75" hidden="false" customHeight="true" outlineLevel="0" collapsed="false">
      <c r="G859" s="1"/>
      <c r="J859" s="1"/>
      <c r="M859" s="1"/>
      <c r="N859" s="1"/>
    </row>
    <row r="860" customFormat="false" ht="12.75" hidden="false" customHeight="true" outlineLevel="0" collapsed="false">
      <c r="G860" s="1"/>
      <c r="J860" s="1"/>
      <c r="M860" s="1"/>
      <c r="N860" s="1"/>
    </row>
    <row r="861" customFormat="false" ht="12.75" hidden="false" customHeight="true" outlineLevel="0" collapsed="false">
      <c r="G861" s="1"/>
      <c r="J861" s="1"/>
      <c r="M861" s="1"/>
      <c r="N861" s="1"/>
    </row>
    <row r="862" customFormat="false" ht="12.75" hidden="false" customHeight="true" outlineLevel="0" collapsed="false">
      <c r="G862" s="1"/>
      <c r="J862" s="1"/>
      <c r="M862" s="1"/>
      <c r="N862" s="1"/>
    </row>
    <row r="863" customFormat="false" ht="12.75" hidden="false" customHeight="true" outlineLevel="0" collapsed="false">
      <c r="G863" s="1"/>
      <c r="J863" s="1"/>
      <c r="M863" s="1"/>
      <c r="N863" s="1"/>
    </row>
    <row r="864" customFormat="false" ht="12.75" hidden="false" customHeight="true" outlineLevel="0" collapsed="false">
      <c r="G864" s="1"/>
      <c r="J864" s="1"/>
      <c r="M864" s="1"/>
      <c r="N864" s="1"/>
    </row>
    <row r="865" customFormat="false" ht="12.75" hidden="false" customHeight="true" outlineLevel="0" collapsed="false">
      <c r="G865" s="1"/>
      <c r="J865" s="1"/>
      <c r="M865" s="1"/>
      <c r="N865" s="1"/>
    </row>
    <row r="866" customFormat="false" ht="12.75" hidden="false" customHeight="true" outlineLevel="0" collapsed="false">
      <c r="G866" s="1"/>
      <c r="J866" s="1"/>
      <c r="M866" s="1"/>
      <c r="N866" s="1"/>
    </row>
    <row r="867" customFormat="false" ht="12.75" hidden="false" customHeight="true" outlineLevel="0" collapsed="false">
      <c r="G867" s="1"/>
      <c r="J867" s="1"/>
      <c r="M867" s="1"/>
      <c r="N867" s="1"/>
    </row>
    <row r="868" customFormat="false" ht="12.75" hidden="false" customHeight="true" outlineLevel="0" collapsed="false">
      <c r="G868" s="1"/>
      <c r="J868" s="1"/>
      <c r="M868" s="1"/>
      <c r="N868" s="1"/>
    </row>
    <row r="869" customFormat="false" ht="12.75" hidden="false" customHeight="true" outlineLevel="0" collapsed="false">
      <c r="G869" s="1"/>
      <c r="J869" s="1"/>
      <c r="M869" s="1"/>
      <c r="N869" s="1"/>
    </row>
    <row r="870" customFormat="false" ht="12.75" hidden="false" customHeight="true" outlineLevel="0" collapsed="false">
      <c r="G870" s="1"/>
      <c r="J870" s="1"/>
      <c r="M870" s="1"/>
      <c r="N870" s="1"/>
    </row>
    <row r="871" customFormat="false" ht="12.75" hidden="false" customHeight="true" outlineLevel="0" collapsed="false">
      <c r="G871" s="1"/>
      <c r="J871" s="1"/>
      <c r="M871" s="1"/>
      <c r="N871" s="1"/>
    </row>
    <row r="872" customFormat="false" ht="12.75" hidden="false" customHeight="true" outlineLevel="0" collapsed="false">
      <c r="G872" s="1"/>
      <c r="J872" s="1"/>
      <c r="M872" s="1"/>
      <c r="N872" s="1"/>
    </row>
    <row r="873" customFormat="false" ht="12.75" hidden="false" customHeight="true" outlineLevel="0" collapsed="false">
      <c r="G873" s="1"/>
      <c r="J873" s="1"/>
      <c r="M873" s="1"/>
      <c r="N873" s="1"/>
    </row>
    <row r="874" customFormat="false" ht="12.75" hidden="false" customHeight="true" outlineLevel="0" collapsed="false">
      <c r="G874" s="1"/>
      <c r="J874" s="1"/>
      <c r="M874" s="1"/>
      <c r="N874" s="1"/>
    </row>
    <row r="875" customFormat="false" ht="12.75" hidden="false" customHeight="true" outlineLevel="0" collapsed="false">
      <c r="G875" s="1"/>
      <c r="J875" s="1"/>
      <c r="M875" s="1"/>
      <c r="N875" s="1"/>
    </row>
    <row r="876" customFormat="false" ht="12.75" hidden="false" customHeight="true" outlineLevel="0" collapsed="false">
      <c r="G876" s="1"/>
      <c r="J876" s="1"/>
      <c r="M876" s="1"/>
      <c r="N876" s="1"/>
    </row>
    <row r="877" customFormat="false" ht="12.75" hidden="false" customHeight="true" outlineLevel="0" collapsed="false">
      <c r="G877" s="1"/>
      <c r="J877" s="1"/>
      <c r="M877" s="1"/>
      <c r="N877" s="1"/>
    </row>
    <row r="878" customFormat="false" ht="12.75" hidden="false" customHeight="true" outlineLevel="0" collapsed="false">
      <c r="G878" s="1"/>
      <c r="J878" s="1"/>
      <c r="M878" s="1"/>
      <c r="N878" s="1"/>
    </row>
    <row r="879" customFormat="false" ht="12.75" hidden="false" customHeight="true" outlineLevel="0" collapsed="false">
      <c r="G879" s="1"/>
      <c r="J879" s="1"/>
      <c r="M879" s="1"/>
      <c r="N879" s="1"/>
    </row>
    <row r="880" customFormat="false" ht="12.75" hidden="false" customHeight="true" outlineLevel="0" collapsed="false">
      <c r="G880" s="1"/>
      <c r="J880" s="1"/>
      <c r="M880" s="1"/>
      <c r="N880" s="1"/>
    </row>
    <row r="881" customFormat="false" ht="12.75" hidden="false" customHeight="true" outlineLevel="0" collapsed="false">
      <c r="G881" s="1"/>
      <c r="J881" s="1"/>
      <c r="M881" s="1"/>
      <c r="N881" s="1"/>
    </row>
    <row r="882" customFormat="false" ht="12.75" hidden="false" customHeight="true" outlineLevel="0" collapsed="false">
      <c r="G882" s="1"/>
      <c r="J882" s="1"/>
      <c r="M882" s="1"/>
      <c r="N882" s="1"/>
    </row>
    <row r="883" customFormat="false" ht="12.75" hidden="false" customHeight="true" outlineLevel="0" collapsed="false">
      <c r="G883" s="1"/>
      <c r="J883" s="1"/>
      <c r="M883" s="1"/>
      <c r="N883" s="1"/>
    </row>
    <row r="884" customFormat="false" ht="12.75" hidden="false" customHeight="true" outlineLevel="0" collapsed="false">
      <c r="G884" s="1"/>
      <c r="J884" s="1"/>
      <c r="M884" s="1"/>
      <c r="N884" s="1"/>
    </row>
    <row r="885" customFormat="false" ht="12.75" hidden="false" customHeight="true" outlineLevel="0" collapsed="false">
      <c r="G885" s="1"/>
      <c r="J885" s="1"/>
      <c r="M885" s="1"/>
      <c r="N885" s="1"/>
    </row>
    <row r="886" customFormat="false" ht="12.75" hidden="false" customHeight="true" outlineLevel="0" collapsed="false">
      <c r="G886" s="1"/>
      <c r="J886" s="1"/>
      <c r="M886" s="1"/>
      <c r="N886" s="1"/>
    </row>
    <row r="887" customFormat="false" ht="12.75" hidden="false" customHeight="true" outlineLevel="0" collapsed="false">
      <c r="G887" s="1"/>
      <c r="J887" s="1"/>
      <c r="M887" s="1"/>
      <c r="N887" s="1"/>
    </row>
    <row r="888" customFormat="false" ht="12.75" hidden="false" customHeight="true" outlineLevel="0" collapsed="false">
      <c r="G888" s="1"/>
      <c r="J888" s="1"/>
      <c r="M888" s="1"/>
      <c r="N888" s="1"/>
    </row>
    <row r="889" customFormat="false" ht="12.75" hidden="false" customHeight="true" outlineLevel="0" collapsed="false">
      <c r="G889" s="1"/>
      <c r="J889" s="1"/>
      <c r="M889" s="1"/>
      <c r="N889" s="1"/>
    </row>
    <row r="890" customFormat="false" ht="12.75" hidden="false" customHeight="true" outlineLevel="0" collapsed="false">
      <c r="G890" s="1"/>
      <c r="J890" s="1"/>
      <c r="M890" s="1"/>
      <c r="N890" s="1"/>
    </row>
    <row r="891" customFormat="false" ht="12.75" hidden="false" customHeight="true" outlineLevel="0" collapsed="false">
      <c r="G891" s="1"/>
      <c r="J891" s="1"/>
      <c r="M891" s="1"/>
      <c r="N891" s="1"/>
    </row>
    <row r="892" customFormat="false" ht="12.75" hidden="false" customHeight="true" outlineLevel="0" collapsed="false">
      <c r="G892" s="1"/>
      <c r="J892" s="1"/>
      <c r="M892" s="1"/>
      <c r="N892" s="1"/>
    </row>
    <row r="893" customFormat="false" ht="12.75" hidden="false" customHeight="true" outlineLevel="0" collapsed="false">
      <c r="G893" s="1"/>
      <c r="J893" s="1"/>
      <c r="M893" s="1"/>
      <c r="N893" s="1"/>
    </row>
    <row r="894" customFormat="false" ht="12.75" hidden="false" customHeight="true" outlineLevel="0" collapsed="false">
      <c r="G894" s="1"/>
      <c r="J894" s="1"/>
      <c r="M894" s="1"/>
      <c r="N894" s="1"/>
    </row>
    <row r="895" customFormat="false" ht="12.75" hidden="false" customHeight="true" outlineLevel="0" collapsed="false">
      <c r="G895" s="1"/>
      <c r="J895" s="1"/>
      <c r="M895" s="1"/>
      <c r="N895" s="1"/>
    </row>
    <row r="896" customFormat="false" ht="12.75" hidden="false" customHeight="true" outlineLevel="0" collapsed="false">
      <c r="G896" s="1"/>
      <c r="J896" s="1"/>
      <c r="M896" s="1"/>
      <c r="N896" s="1"/>
    </row>
    <row r="897" customFormat="false" ht="12.75" hidden="false" customHeight="true" outlineLevel="0" collapsed="false">
      <c r="G897" s="1"/>
      <c r="J897" s="1"/>
      <c r="M897" s="1"/>
      <c r="N897" s="1"/>
    </row>
    <row r="898" customFormat="false" ht="12.75" hidden="false" customHeight="true" outlineLevel="0" collapsed="false">
      <c r="G898" s="1"/>
      <c r="J898" s="1"/>
      <c r="M898" s="1"/>
      <c r="N898" s="1"/>
    </row>
    <row r="899" customFormat="false" ht="12.75" hidden="false" customHeight="true" outlineLevel="0" collapsed="false">
      <c r="G899" s="1"/>
      <c r="J899" s="1"/>
      <c r="M899" s="1"/>
      <c r="N899" s="1"/>
    </row>
    <row r="900" customFormat="false" ht="12.75" hidden="false" customHeight="true" outlineLevel="0" collapsed="false">
      <c r="G900" s="1"/>
      <c r="J900" s="1"/>
      <c r="M900" s="1"/>
      <c r="N900" s="1"/>
    </row>
    <row r="901" customFormat="false" ht="12.75" hidden="false" customHeight="true" outlineLevel="0" collapsed="false">
      <c r="G901" s="1"/>
      <c r="J901" s="1"/>
      <c r="M901" s="1"/>
      <c r="N901" s="1"/>
    </row>
    <row r="902" customFormat="false" ht="12.75" hidden="false" customHeight="true" outlineLevel="0" collapsed="false">
      <c r="G902" s="1"/>
      <c r="J902" s="1"/>
      <c r="M902" s="1"/>
      <c r="N902" s="1"/>
    </row>
    <row r="903" customFormat="false" ht="12.75" hidden="false" customHeight="true" outlineLevel="0" collapsed="false">
      <c r="G903" s="1"/>
      <c r="J903" s="1"/>
      <c r="M903" s="1"/>
      <c r="N903" s="1"/>
    </row>
    <row r="904" customFormat="false" ht="12.75" hidden="false" customHeight="true" outlineLevel="0" collapsed="false">
      <c r="G904" s="1"/>
      <c r="J904" s="1"/>
      <c r="M904" s="1"/>
      <c r="N904" s="1"/>
    </row>
    <row r="905" customFormat="false" ht="12.75" hidden="false" customHeight="true" outlineLevel="0" collapsed="false">
      <c r="G905" s="1"/>
      <c r="J905" s="1"/>
      <c r="M905" s="1"/>
      <c r="N905" s="1"/>
    </row>
    <row r="906" customFormat="false" ht="12.75" hidden="false" customHeight="true" outlineLevel="0" collapsed="false">
      <c r="G906" s="1"/>
      <c r="J906" s="1"/>
      <c r="M906" s="1"/>
      <c r="N906" s="1"/>
    </row>
    <row r="907" customFormat="false" ht="12.75" hidden="false" customHeight="true" outlineLevel="0" collapsed="false">
      <c r="G907" s="1"/>
      <c r="J907" s="1"/>
      <c r="M907" s="1"/>
      <c r="N907" s="1"/>
    </row>
    <row r="908" customFormat="false" ht="12.75" hidden="false" customHeight="true" outlineLevel="0" collapsed="false">
      <c r="G908" s="1"/>
      <c r="J908" s="1"/>
      <c r="M908" s="1"/>
      <c r="N908" s="1"/>
    </row>
    <row r="909" customFormat="false" ht="12.75" hidden="false" customHeight="true" outlineLevel="0" collapsed="false">
      <c r="G909" s="1"/>
      <c r="J909" s="1"/>
      <c r="M909" s="1"/>
      <c r="N909" s="1"/>
    </row>
    <row r="910" customFormat="false" ht="12.75" hidden="false" customHeight="true" outlineLevel="0" collapsed="false">
      <c r="G910" s="1"/>
      <c r="J910" s="1"/>
      <c r="M910" s="1"/>
      <c r="N910" s="1"/>
    </row>
    <row r="911" customFormat="false" ht="12.75" hidden="false" customHeight="true" outlineLevel="0" collapsed="false">
      <c r="G911" s="1"/>
      <c r="J911" s="1"/>
      <c r="M911" s="1"/>
      <c r="N911" s="1"/>
    </row>
    <row r="912" customFormat="false" ht="12.75" hidden="false" customHeight="true" outlineLevel="0" collapsed="false">
      <c r="G912" s="1"/>
      <c r="J912" s="1"/>
      <c r="M912" s="1"/>
      <c r="N912" s="1"/>
    </row>
    <row r="913" customFormat="false" ht="12.75" hidden="false" customHeight="true" outlineLevel="0" collapsed="false">
      <c r="G913" s="1"/>
      <c r="J913" s="1"/>
      <c r="M913" s="1"/>
      <c r="N913" s="1"/>
    </row>
    <row r="914" customFormat="false" ht="12.75" hidden="false" customHeight="true" outlineLevel="0" collapsed="false">
      <c r="G914" s="1"/>
      <c r="J914" s="1"/>
      <c r="M914" s="1"/>
      <c r="N914" s="1"/>
    </row>
    <row r="915" customFormat="false" ht="12.75" hidden="false" customHeight="true" outlineLevel="0" collapsed="false">
      <c r="G915" s="1"/>
      <c r="J915" s="1"/>
      <c r="M915" s="1"/>
      <c r="N915" s="1"/>
    </row>
    <row r="916" customFormat="false" ht="12.75" hidden="false" customHeight="true" outlineLevel="0" collapsed="false">
      <c r="G916" s="1"/>
      <c r="J916" s="1"/>
      <c r="M916" s="1"/>
      <c r="N916" s="1"/>
    </row>
    <row r="917" customFormat="false" ht="12.75" hidden="false" customHeight="true" outlineLevel="0" collapsed="false">
      <c r="G917" s="1"/>
      <c r="J917" s="1"/>
      <c r="M917" s="1"/>
      <c r="N917" s="1"/>
    </row>
    <row r="918" customFormat="false" ht="12.75" hidden="false" customHeight="true" outlineLevel="0" collapsed="false">
      <c r="G918" s="1"/>
      <c r="J918" s="1"/>
      <c r="M918" s="1"/>
      <c r="N918" s="1"/>
    </row>
    <row r="919" customFormat="false" ht="12.75" hidden="false" customHeight="true" outlineLevel="0" collapsed="false">
      <c r="G919" s="1"/>
      <c r="J919" s="1"/>
      <c r="M919" s="1"/>
      <c r="N919" s="1"/>
    </row>
    <row r="920" customFormat="false" ht="12.75" hidden="false" customHeight="true" outlineLevel="0" collapsed="false">
      <c r="G920" s="1"/>
      <c r="J920" s="1"/>
      <c r="M920" s="1"/>
      <c r="N920" s="1"/>
    </row>
    <row r="921" customFormat="false" ht="12.75" hidden="false" customHeight="true" outlineLevel="0" collapsed="false">
      <c r="G921" s="1"/>
      <c r="J921" s="1"/>
      <c r="M921" s="1"/>
      <c r="N921" s="1"/>
    </row>
    <row r="922" customFormat="false" ht="12.75" hidden="false" customHeight="true" outlineLevel="0" collapsed="false">
      <c r="G922" s="1"/>
      <c r="J922" s="1"/>
      <c r="M922" s="1"/>
      <c r="N922" s="1"/>
    </row>
    <row r="923" customFormat="false" ht="12.75" hidden="false" customHeight="true" outlineLevel="0" collapsed="false">
      <c r="G923" s="1"/>
      <c r="J923" s="1"/>
      <c r="M923" s="1"/>
      <c r="N923" s="1"/>
    </row>
    <row r="924" customFormat="false" ht="12.75" hidden="false" customHeight="true" outlineLevel="0" collapsed="false">
      <c r="G924" s="1"/>
      <c r="J924" s="1"/>
      <c r="M924" s="1"/>
      <c r="N924" s="1"/>
    </row>
    <row r="925" customFormat="false" ht="12.75" hidden="false" customHeight="true" outlineLevel="0" collapsed="false">
      <c r="G925" s="1"/>
      <c r="J925" s="1"/>
      <c r="M925" s="1"/>
      <c r="N925" s="1"/>
    </row>
    <row r="926" customFormat="false" ht="12.75" hidden="false" customHeight="true" outlineLevel="0" collapsed="false">
      <c r="G926" s="1"/>
      <c r="J926" s="1"/>
      <c r="M926" s="1"/>
      <c r="N926" s="1"/>
    </row>
    <row r="927" customFormat="false" ht="12.75" hidden="false" customHeight="true" outlineLevel="0" collapsed="false">
      <c r="G927" s="1"/>
      <c r="J927" s="1"/>
      <c r="M927" s="1"/>
      <c r="N927" s="1"/>
    </row>
    <row r="928" customFormat="false" ht="12.75" hidden="false" customHeight="true" outlineLevel="0" collapsed="false">
      <c r="G928" s="1"/>
      <c r="J928" s="1"/>
      <c r="M928" s="1"/>
      <c r="N928" s="1"/>
    </row>
    <row r="929" customFormat="false" ht="12.75" hidden="false" customHeight="true" outlineLevel="0" collapsed="false">
      <c r="G929" s="1"/>
      <c r="J929" s="1"/>
      <c r="M929" s="1"/>
      <c r="N929" s="1"/>
    </row>
    <row r="930" customFormat="false" ht="12.75" hidden="false" customHeight="true" outlineLevel="0" collapsed="false">
      <c r="G930" s="1"/>
      <c r="J930" s="1"/>
      <c r="M930" s="1"/>
      <c r="N930" s="1"/>
    </row>
    <row r="931" customFormat="false" ht="12.75" hidden="false" customHeight="true" outlineLevel="0" collapsed="false">
      <c r="G931" s="1"/>
      <c r="J931" s="1"/>
      <c r="M931" s="1"/>
      <c r="N931" s="1"/>
    </row>
    <row r="932" customFormat="false" ht="12.75" hidden="false" customHeight="true" outlineLevel="0" collapsed="false">
      <c r="G932" s="1"/>
      <c r="J932" s="1"/>
      <c r="M932" s="1"/>
      <c r="N932" s="1"/>
    </row>
    <row r="933" customFormat="false" ht="12.75" hidden="false" customHeight="true" outlineLevel="0" collapsed="false">
      <c r="G933" s="1"/>
      <c r="J933" s="1"/>
      <c r="M933" s="1"/>
      <c r="N933" s="1"/>
    </row>
    <row r="934" customFormat="false" ht="12.75" hidden="false" customHeight="true" outlineLevel="0" collapsed="false">
      <c r="G934" s="1"/>
      <c r="J934" s="1"/>
      <c r="M934" s="1"/>
      <c r="N934" s="1"/>
    </row>
    <row r="935" customFormat="false" ht="12.75" hidden="false" customHeight="true" outlineLevel="0" collapsed="false">
      <c r="G935" s="1"/>
      <c r="J935" s="1"/>
      <c r="M935" s="1"/>
      <c r="N935" s="1"/>
    </row>
    <row r="936" customFormat="false" ht="12.75" hidden="false" customHeight="true" outlineLevel="0" collapsed="false">
      <c r="G936" s="1"/>
      <c r="J936" s="1"/>
      <c r="M936" s="1"/>
      <c r="N936" s="1"/>
    </row>
    <row r="937" customFormat="false" ht="12.75" hidden="false" customHeight="true" outlineLevel="0" collapsed="false">
      <c r="G937" s="1"/>
      <c r="J937" s="1"/>
      <c r="M937" s="1"/>
      <c r="N937" s="1"/>
    </row>
    <row r="938" customFormat="false" ht="12.75" hidden="false" customHeight="true" outlineLevel="0" collapsed="false">
      <c r="G938" s="1"/>
      <c r="J938" s="1"/>
      <c r="M938" s="1"/>
      <c r="N938" s="1"/>
    </row>
    <row r="939" customFormat="false" ht="12.75" hidden="false" customHeight="true" outlineLevel="0" collapsed="false">
      <c r="G939" s="1"/>
      <c r="J939" s="1"/>
      <c r="M939" s="1"/>
      <c r="N939" s="1"/>
    </row>
    <row r="940" customFormat="false" ht="12.75" hidden="false" customHeight="true" outlineLevel="0" collapsed="false">
      <c r="G940" s="1"/>
      <c r="J940" s="1"/>
      <c r="M940" s="1"/>
      <c r="N940" s="1"/>
    </row>
    <row r="941" customFormat="false" ht="12.75" hidden="false" customHeight="true" outlineLevel="0" collapsed="false">
      <c r="G941" s="1"/>
      <c r="J941" s="1"/>
      <c r="M941" s="1"/>
      <c r="N941" s="1"/>
    </row>
    <row r="942" customFormat="false" ht="12.75" hidden="false" customHeight="true" outlineLevel="0" collapsed="false">
      <c r="G942" s="1"/>
      <c r="J942" s="1"/>
      <c r="M942" s="1"/>
      <c r="N942" s="1"/>
    </row>
    <row r="943" customFormat="false" ht="12.75" hidden="false" customHeight="true" outlineLevel="0" collapsed="false">
      <c r="G943" s="1"/>
      <c r="J943" s="1"/>
      <c r="M943" s="1"/>
      <c r="N943" s="1"/>
    </row>
    <row r="944" customFormat="false" ht="12.75" hidden="false" customHeight="true" outlineLevel="0" collapsed="false">
      <c r="G944" s="1"/>
      <c r="J944" s="1"/>
      <c r="M944" s="1"/>
      <c r="N944" s="1"/>
    </row>
    <row r="945" customFormat="false" ht="12.75" hidden="false" customHeight="true" outlineLevel="0" collapsed="false">
      <c r="G945" s="1"/>
      <c r="J945" s="1"/>
      <c r="M945" s="1"/>
      <c r="N945" s="1"/>
    </row>
    <row r="946" customFormat="false" ht="12.75" hidden="false" customHeight="true" outlineLevel="0" collapsed="false">
      <c r="G946" s="1"/>
      <c r="J946" s="1"/>
      <c r="M946" s="1"/>
      <c r="N946" s="1"/>
    </row>
    <row r="947" customFormat="false" ht="12.75" hidden="false" customHeight="true" outlineLevel="0" collapsed="false">
      <c r="G947" s="1"/>
      <c r="J947" s="1"/>
      <c r="M947" s="1"/>
      <c r="N947" s="1"/>
    </row>
    <row r="948" customFormat="false" ht="12.75" hidden="false" customHeight="true" outlineLevel="0" collapsed="false">
      <c r="G948" s="1"/>
      <c r="J948" s="1"/>
      <c r="M948" s="1"/>
      <c r="N948" s="1"/>
    </row>
    <row r="949" customFormat="false" ht="12.75" hidden="false" customHeight="true" outlineLevel="0" collapsed="false">
      <c r="G949" s="1"/>
      <c r="J949" s="1"/>
      <c r="M949" s="1"/>
      <c r="N949" s="1"/>
    </row>
    <row r="950" customFormat="false" ht="12.75" hidden="false" customHeight="true" outlineLevel="0" collapsed="false">
      <c r="G950" s="1"/>
      <c r="J950" s="1"/>
      <c r="M950" s="1"/>
      <c r="N950" s="1"/>
    </row>
    <row r="951" customFormat="false" ht="12.75" hidden="false" customHeight="true" outlineLevel="0" collapsed="false">
      <c r="G951" s="1"/>
      <c r="J951" s="1"/>
      <c r="M951" s="1"/>
      <c r="N951" s="1"/>
    </row>
    <row r="952" customFormat="false" ht="12.75" hidden="false" customHeight="true" outlineLevel="0" collapsed="false">
      <c r="G952" s="1"/>
      <c r="J952" s="1"/>
      <c r="M952" s="1"/>
      <c r="N952" s="1"/>
    </row>
    <row r="953" customFormat="false" ht="12.75" hidden="false" customHeight="true" outlineLevel="0" collapsed="false">
      <c r="G953" s="1"/>
      <c r="J953" s="1"/>
      <c r="M953" s="1"/>
      <c r="N953" s="1"/>
    </row>
    <row r="954" customFormat="false" ht="12.75" hidden="false" customHeight="true" outlineLevel="0" collapsed="false">
      <c r="G954" s="1"/>
      <c r="J954" s="1"/>
      <c r="M954" s="1"/>
      <c r="N954" s="1"/>
    </row>
    <row r="955" customFormat="false" ht="12.75" hidden="false" customHeight="true" outlineLevel="0" collapsed="false">
      <c r="G955" s="1"/>
      <c r="J955" s="1"/>
      <c r="M955" s="1"/>
      <c r="N955" s="1"/>
    </row>
    <row r="956" customFormat="false" ht="12.75" hidden="false" customHeight="true" outlineLevel="0" collapsed="false">
      <c r="G956" s="1"/>
      <c r="J956" s="1"/>
      <c r="M956" s="1"/>
      <c r="N956" s="1"/>
    </row>
    <row r="957" customFormat="false" ht="12.75" hidden="false" customHeight="true" outlineLevel="0" collapsed="false">
      <c r="G957" s="1"/>
      <c r="J957" s="1"/>
      <c r="M957" s="1"/>
      <c r="N957" s="1"/>
    </row>
    <row r="958" customFormat="false" ht="12.75" hidden="false" customHeight="true" outlineLevel="0" collapsed="false">
      <c r="G958" s="1"/>
      <c r="J958" s="1"/>
      <c r="M958" s="1"/>
      <c r="N958" s="1"/>
    </row>
    <row r="959" customFormat="false" ht="12.75" hidden="false" customHeight="true" outlineLevel="0" collapsed="false">
      <c r="G959" s="1"/>
      <c r="J959" s="1"/>
      <c r="M959" s="1"/>
      <c r="N959" s="1"/>
    </row>
    <row r="960" customFormat="false" ht="12.75" hidden="false" customHeight="true" outlineLevel="0" collapsed="false">
      <c r="G960" s="1"/>
      <c r="J960" s="1"/>
      <c r="M960" s="1"/>
      <c r="N960" s="1"/>
    </row>
    <row r="961" customFormat="false" ht="12.75" hidden="false" customHeight="true" outlineLevel="0" collapsed="false">
      <c r="G961" s="1"/>
      <c r="J961" s="1"/>
      <c r="M961" s="1"/>
      <c r="N961" s="1"/>
    </row>
    <row r="962" customFormat="false" ht="12.75" hidden="false" customHeight="true" outlineLevel="0" collapsed="false">
      <c r="G962" s="1"/>
      <c r="J962" s="1"/>
      <c r="M962" s="1"/>
      <c r="N962" s="1"/>
    </row>
    <row r="963" customFormat="false" ht="12.75" hidden="false" customHeight="true" outlineLevel="0" collapsed="false">
      <c r="G963" s="1"/>
      <c r="J963" s="1"/>
      <c r="M963" s="1"/>
      <c r="N963" s="1"/>
    </row>
    <row r="964" customFormat="false" ht="12.75" hidden="false" customHeight="true" outlineLevel="0" collapsed="false">
      <c r="G964" s="1"/>
      <c r="J964" s="1"/>
      <c r="M964" s="1"/>
      <c r="N964" s="1"/>
    </row>
    <row r="965" customFormat="false" ht="12.75" hidden="false" customHeight="true" outlineLevel="0" collapsed="false">
      <c r="G965" s="1"/>
      <c r="J965" s="1"/>
      <c r="M965" s="1"/>
      <c r="N965" s="1"/>
    </row>
    <row r="966" customFormat="false" ht="12.75" hidden="false" customHeight="true" outlineLevel="0" collapsed="false">
      <c r="G966" s="1"/>
      <c r="J966" s="1"/>
      <c r="M966" s="1"/>
      <c r="N966" s="1"/>
    </row>
    <row r="967" customFormat="false" ht="12.75" hidden="false" customHeight="true" outlineLevel="0" collapsed="false">
      <c r="G967" s="1"/>
      <c r="J967" s="1"/>
      <c r="M967" s="1"/>
      <c r="N967" s="1"/>
    </row>
    <row r="968" customFormat="false" ht="12.75" hidden="false" customHeight="true" outlineLevel="0" collapsed="false">
      <c r="G968" s="1"/>
      <c r="J968" s="1"/>
      <c r="M968" s="1"/>
      <c r="N968" s="1"/>
    </row>
    <row r="969" customFormat="false" ht="12.75" hidden="false" customHeight="true" outlineLevel="0" collapsed="false">
      <c r="G969" s="1"/>
      <c r="J969" s="1"/>
      <c r="M969" s="1"/>
      <c r="N969" s="1"/>
    </row>
    <row r="970" customFormat="false" ht="12.75" hidden="false" customHeight="true" outlineLevel="0" collapsed="false">
      <c r="G970" s="1"/>
      <c r="J970" s="1"/>
      <c r="M970" s="1"/>
      <c r="N970" s="1"/>
    </row>
    <row r="971" customFormat="false" ht="12.75" hidden="false" customHeight="true" outlineLevel="0" collapsed="false">
      <c r="G971" s="1"/>
      <c r="J971" s="1"/>
      <c r="M971" s="1"/>
      <c r="N971" s="1"/>
    </row>
    <row r="972" customFormat="false" ht="12.75" hidden="false" customHeight="true" outlineLevel="0" collapsed="false">
      <c r="G972" s="1"/>
      <c r="J972" s="1"/>
      <c r="M972" s="1"/>
      <c r="N972" s="1"/>
    </row>
    <row r="973" customFormat="false" ht="12.75" hidden="false" customHeight="true" outlineLevel="0" collapsed="false">
      <c r="G973" s="1"/>
      <c r="J973" s="1"/>
      <c r="M973" s="1"/>
      <c r="N973" s="1"/>
    </row>
    <row r="974" customFormat="false" ht="12.75" hidden="false" customHeight="true" outlineLevel="0" collapsed="false">
      <c r="G974" s="1"/>
      <c r="J974" s="1"/>
      <c r="M974" s="1"/>
      <c r="N974" s="1"/>
    </row>
    <row r="975" customFormat="false" ht="12.75" hidden="false" customHeight="true" outlineLevel="0" collapsed="false">
      <c r="G975" s="1"/>
      <c r="J975" s="1"/>
      <c r="M975" s="1"/>
      <c r="N975" s="1"/>
    </row>
    <row r="976" customFormat="false" ht="12.75" hidden="false" customHeight="true" outlineLevel="0" collapsed="false">
      <c r="G976" s="1"/>
      <c r="J976" s="1"/>
      <c r="M976" s="1"/>
      <c r="N976" s="1"/>
    </row>
    <row r="977" customFormat="false" ht="12.75" hidden="false" customHeight="true" outlineLevel="0" collapsed="false">
      <c r="G977" s="1"/>
      <c r="J977" s="1"/>
      <c r="M977" s="1"/>
      <c r="N977" s="1"/>
    </row>
    <row r="978" customFormat="false" ht="12.75" hidden="false" customHeight="true" outlineLevel="0" collapsed="false">
      <c r="G978" s="1"/>
      <c r="J978" s="1"/>
      <c r="M978" s="1"/>
      <c r="N978" s="1"/>
    </row>
    <row r="979" customFormat="false" ht="12.75" hidden="false" customHeight="true" outlineLevel="0" collapsed="false">
      <c r="G979" s="1"/>
      <c r="J979" s="1"/>
      <c r="M979" s="1"/>
      <c r="N979" s="1"/>
    </row>
    <row r="980" customFormat="false" ht="12.75" hidden="false" customHeight="true" outlineLevel="0" collapsed="false">
      <c r="G980" s="1"/>
      <c r="J980" s="1"/>
      <c r="M980" s="1"/>
      <c r="N980" s="1"/>
    </row>
    <row r="981" customFormat="false" ht="12.75" hidden="false" customHeight="true" outlineLevel="0" collapsed="false">
      <c r="G981" s="1"/>
      <c r="J981" s="1"/>
      <c r="M981" s="1"/>
      <c r="N981" s="1"/>
    </row>
    <row r="982" customFormat="false" ht="12.75" hidden="false" customHeight="true" outlineLevel="0" collapsed="false">
      <c r="G982" s="1"/>
      <c r="J982" s="1"/>
      <c r="M982" s="1"/>
      <c r="N982" s="1"/>
    </row>
    <row r="983" customFormat="false" ht="12.75" hidden="false" customHeight="true" outlineLevel="0" collapsed="false">
      <c r="G983" s="1"/>
      <c r="J983" s="1"/>
      <c r="M983" s="1"/>
      <c r="N983" s="1"/>
    </row>
    <row r="984" customFormat="false" ht="12.75" hidden="false" customHeight="true" outlineLevel="0" collapsed="false">
      <c r="G984" s="1"/>
      <c r="J984" s="1"/>
      <c r="M984" s="1"/>
      <c r="N984" s="1"/>
    </row>
    <row r="985" customFormat="false" ht="12.75" hidden="false" customHeight="true" outlineLevel="0" collapsed="false">
      <c r="G985" s="1"/>
      <c r="J985" s="1"/>
      <c r="M985" s="1"/>
      <c r="N985" s="1"/>
    </row>
    <row r="986" customFormat="false" ht="12.75" hidden="false" customHeight="true" outlineLevel="0" collapsed="false">
      <c r="G986" s="1"/>
      <c r="J986" s="1"/>
      <c r="M986" s="1"/>
      <c r="N986" s="1"/>
    </row>
    <row r="987" customFormat="false" ht="12.75" hidden="false" customHeight="true" outlineLevel="0" collapsed="false">
      <c r="G987" s="1"/>
      <c r="J987" s="1"/>
      <c r="M987" s="1"/>
      <c r="N987" s="1"/>
    </row>
    <row r="988" customFormat="false" ht="12.75" hidden="false" customHeight="true" outlineLevel="0" collapsed="false">
      <c r="G988" s="1"/>
      <c r="J988" s="1"/>
      <c r="M988" s="1"/>
      <c r="N988" s="1"/>
    </row>
    <row r="989" customFormat="false" ht="12.75" hidden="false" customHeight="true" outlineLevel="0" collapsed="false">
      <c r="G989" s="1"/>
      <c r="J989" s="1"/>
      <c r="M989" s="1"/>
      <c r="N989" s="1"/>
    </row>
    <row r="990" customFormat="false" ht="12.75" hidden="false" customHeight="true" outlineLevel="0" collapsed="false">
      <c r="G990" s="1"/>
      <c r="J990" s="1"/>
      <c r="M990" s="1"/>
      <c r="N990" s="1"/>
    </row>
    <row r="991" customFormat="false" ht="12.75" hidden="false" customHeight="true" outlineLevel="0" collapsed="false">
      <c r="G991" s="1"/>
      <c r="J991" s="1"/>
      <c r="M991" s="1"/>
      <c r="N991" s="1"/>
    </row>
    <row r="992" customFormat="false" ht="12.75" hidden="false" customHeight="true" outlineLevel="0" collapsed="false">
      <c r="G992" s="1"/>
      <c r="J992" s="1"/>
      <c r="M992" s="1"/>
      <c r="N992" s="1"/>
    </row>
    <row r="993" customFormat="false" ht="12.75" hidden="false" customHeight="true" outlineLevel="0" collapsed="false">
      <c r="G993" s="1"/>
      <c r="J993" s="1"/>
      <c r="M993" s="1"/>
      <c r="N993" s="1"/>
    </row>
    <row r="994" customFormat="false" ht="12.75" hidden="false" customHeight="true" outlineLevel="0" collapsed="false">
      <c r="G994" s="1"/>
      <c r="J994" s="1"/>
      <c r="M994" s="1"/>
      <c r="N994" s="1"/>
    </row>
    <row r="995" customFormat="false" ht="12.75" hidden="false" customHeight="true" outlineLevel="0" collapsed="false">
      <c r="G995" s="1"/>
      <c r="J995" s="1"/>
      <c r="M995" s="1"/>
      <c r="N995" s="1"/>
    </row>
    <row r="996" customFormat="false" ht="12.75" hidden="false" customHeight="true" outlineLevel="0" collapsed="false">
      <c r="G996" s="1"/>
      <c r="J996" s="1"/>
      <c r="M996" s="1"/>
      <c r="N996" s="1"/>
    </row>
    <row r="997" customFormat="false" ht="12.75" hidden="false" customHeight="true" outlineLevel="0" collapsed="false">
      <c r="G997" s="1"/>
      <c r="J997" s="1"/>
      <c r="M997" s="1"/>
      <c r="N997" s="1"/>
    </row>
    <row r="998" customFormat="false" ht="12.75" hidden="false" customHeight="true" outlineLevel="0" collapsed="false">
      <c r="G998" s="1"/>
      <c r="J998" s="1"/>
      <c r="M998" s="1"/>
      <c r="N998" s="1"/>
    </row>
    <row r="999" customFormat="false" ht="12.75" hidden="false" customHeight="true" outlineLevel="0" collapsed="false">
      <c r="G999" s="1"/>
      <c r="J999" s="1"/>
      <c r="M999" s="1"/>
      <c r="N999" s="1"/>
    </row>
    <row r="1000" customFormat="false" ht="12.75" hidden="false" customHeight="true" outlineLevel="0" collapsed="false">
      <c r="G1000" s="1"/>
      <c r="J1000" s="1"/>
      <c r="M1000" s="1"/>
      <c r="N1000" s="1"/>
    </row>
    <row r="1001" customFormat="false" ht="12.75" hidden="false" customHeight="true" outlineLevel="0" collapsed="false">
      <c r="G1001" s="1"/>
      <c r="J1001" s="1"/>
      <c r="M1001" s="1"/>
      <c r="N1001" s="1"/>
    </row>
    <row r="1002" customFormat="false" ht="12.75" hidden="false" customHeight="true" outlineLevel="0" collapsed="false">
      <c r="G1002" s="1"/>
      <c r="J1002" s="1"/>
      <c r="M1002" s="1"/>
      <c r="N1002" s="1"/>
    </row>
    <row r="1003" customFormat="false" ht="12.75" hidden="false" customHeight="true" outlineLevel="0" collapsed="false">
      <c r="G1003" s="1"/>
      <c r="J1003" s="1"/>
      <c r="M1003" s="1"/>
      <c r="N1003" s="1"/>
    </row>
    <row r="1004" customFormat="false" ht="12.75" hidden="false" customHeight="true" outlineLevel="0" collapsed="false">
      <c r="G1004" s="1"/>
      <c r="J1004" s="1"/>
      <c r="M1004" s="1"/>
      <c r="N1004" s="1"/>
    </row>
    <row r="1005" customFormat="false" ht="12.75" hidden="false" customHeight="true" outlineLevel="0" collapsed="false">
      <c r="G1005" s="1"/>
      <c r="J1005" s="1"/>
      <c r="M1005" s="1"/>
      <c r="N1005" s="1"/>
    </row>
    <row r="1006" customFormat="false" ht="12.75" hidden="false" customHeight="true" outlineLevel="0" collapsed="false">
      <c r="G1006" s="1"/>
      <c r="J1006" s="1"/>
      <c r="M1006" s="1"/>
      <c r="N1006" s="1"/>
    </row>
    <row r="1007" customFormat="false" ht="12.75" hidden="false" customHeight="true" outlineLevel="0" collapsed="false">
      <c r="G1007" s="1"/>
      <c r="J1007" s="1"/>
      <c r="M1007" s="1"/>
      <c r="N1007" s="1"/>
    </row>
    <row r="1008" customFormat="false" ht="12.75" hidden="false" customHeight="true" outlineLevel="0" collapsed="false">
      <c r="G1008" s="1"/>
      <c r="J1008" s="1"/>
      <c r="M1008" s="1"/>
      <c r="N1008" s="1"/>
    </row>
    <row r="1009" customFormat="false" ht="12.75" hidden="false" customHeight="true" outlineLevel="0" collapsed="false">
      <c r="G1009" s="1"/>
      <c r="J1009" s="1"/>
      <c r="M1009" s="1"/>
      <c r="N1009" s="1"/>
    </row>
    <row r="1010" customFormat="false" ht="12.75" hidden="false" customHeight="true" outlineLevel="0" collapsed="false">
      <c r="G1010" s="1"/>
      <c r="J1010" s="1"/>
      <c r="M1010" s="1"/>
      <c r="N1010" s="1"/>
    </row>
    <row r="1011" customFormat="false" ht="12.75" hidden="false" customHeight="true" outlineLevel="0" collapsed="false">
      <c r="G1011" s="1"/>
      <c r="J1011" s="1"/>
      <c r="M1011" s="1"/>
      <c r="N1011" s="1"/>
    </row>
    <row r="1012" customFormat="false" ht="12.75" hidden="false" customHeight="true" outlineLevel="0" collapsed="false">
      <c r="G1012" s="1"/>
      <c r="J1012" s="1"/>
      <c r="M1012" s="1"/>
      <c r="N1012" s="1"/>
    </row>
    <row r="1013" customFormat="false" ht="12.75" hidden="false" customHeight="true" outlineLevel="0" collapsed="false">
      <c r="G1013" s="1"/>
      <c r="J1013" s="1"/>
      <c r="M1013" s="1"/>
      <c r="N1013" s="1"/>
    </row>
    <row r="1014" customFormat="false" ht="12.75" hidden="false" customHeight="true" outlineLevel="0" collapsed="false">
      <c r="G1014" s="1"/>
      <c r="J1014" s="1"/>
      <c r="M1014" s="1"/>
      <c r="N1014" s="1"/>
    </row>
    <row r="1015" customFormat="false" ht="12.75" hidden="false" customHeight="true" outlineLevel="0" collapsed="false">
      <c r="G1015" s="1"/>
      <c r="J1015" s="1"/>
      <c r="M1015" s="1"/>
      <c r="N1015" s="1"/>
    </row>
    <row r="1016" customFormat="false" ht="12.75" hidden="false" customHeight="true" outlineLevel="0" collapsed="false">
      <c r="G1016" s="1"/>
      <c r="J1016" s="1"/>
      <c r="M1016" s="1"/>
      <c r="N1016" s="1"/>
    </row>
    <row r="1017" customFormat="false" ht="12.75" hidden="false" customHeight="true" outlineLevel="0" collapsed="false">
      <c r="G1017" s="1"/>
      <c r="J1017" s="1"/>
      <c r="M1017" s="1"/>
      <c r="N1017" s="1"/>
    </row>
    <row r="1018" customFormat="false" ht="12.75" hidden="false" customHeight="true" outlineLevel="0" collapsed="false">
      <c r="G1018" s="1"/>
      <c r="J1018" s="1"/>
      <c r="M1018" s="1"/>
      <c r="N1018" s="1"/>
    </row>
    <row r="1019" customFormat="false" ht="12.75" hidden="false" customHeight="true" outlineLevel="0" collapsed="false">
      <c r="G1019" s="1"/>
      <c r="J1019" s="1"/>
      <c r="M1019" s="1"/>
      <c r="N1019" s="1"/>
    </row>
    <row r="1020" customFormat="false" ht="12.75" hidden="false" customHeight="true" outlineLevel="0" collapsed="false">
      <c r="G1020" s="1"/>
      <c r="J1020" s="1"/>
      <c r="M1020" s="1"/>
      <c r="N1020" s="1"/>
    </row>
    <row r="1021" customFormat="false" ht="12.75" hidden="false" customHeight="true" outlineLevel="0" collapsed="false">
      <c r="G1021" s="1"/>
      <c r="J1021" s="1"/>
      <c r="M1021" s="1"/>
      <c r="N1021" s="1"/>
    </row>
    <row r="1022" customFormat="false" ht="12.75" hidden="false" customHeight="true" outlineLevel="0" collapsed="false">
      <c r="G1022" s="1"/>
      <c r="J1022" s="1"/>
      <c r="M1022" s="1"/>
      <c r="N1022" s="1"/>
    </row>
    <row r="1023" customFormat="false" ht="12.75" hidden="false" customHeight="true" outlineLevel="0" collapsed="false">
      <c r="G1023" s="1"/>
      <c r="J1023" s="1"/>
      <c r="M1023" s="1"/>
      <c r="N1023" s="1"/>
    </row>
    <row r="1024" customFormat="false" ht="12.75" hidden="false" customHeight="true" outlineLevel="0" collapsed="false">
      <c r="G1024" s="1"/>
      <c r="J1024" s="1"/>
      <c r="M1024" s="1"/>
      <c r="N1024" s="1"/>
    </row>
    <row r="1025" customFormat="false" ht="12.75" hidden="false" customHeight="true" outlineLevel="0" collapsed="false">
      <c r="G1025" s="1"/>
      <c r="J1025" s="1"/>
      <c r="M1025" s="1"/>
      <c r="N1025" s="1"/>
    </row>
    <row r="1026" customFormat="false" ht="12.75" hidden="false" customHeight="true" outlineLevel="0" collapsed="false">
      <c r="G1026" s="1"/>
      <c r="J1026" s="1"/>
      <c r="M1026" s="1"/>
      <c r="N1026" s="1"/>
    </row>
    <row r="1027" customFormat="false" ht="12.75" hidden="false" customHeight="true" outlineLevel="0" collapsed="false">
      <c r="G1027" s="1"/>
      <c r="J1027" s="1"/>
      <c r="M1027" s="1"/>
      <c r="N1027" s="1"/>
    </row>
    <row r="1028" customFormat="false" ht="12.75" hidden="false" customHeight="true" outlineLevel="0" collapsed="false">
      <c r="G1028" s="1"/>
      <c r="J1028" s="1"/>
      <c r="M1028" s="1"/>
      <c r="N1028" s="1"/>
    </row>
    <row r="1029" customFormat="false" ht="12.75" hidden="false" customHeight="true" outlineLevel="0" collapsed="false">
      <c r="G1029" s="1"/>
      <c r="J1029" s="1"/>
      <c r="M1029" s="1"/>
      <c r="N1029" s="1"/>
    </row>
    <row r="1030" customFormat="false" ht="12.75" hidden="false" customHeight="true" outlineLevel="0" collapsed="false">
      <c r="G1030" s="1"/>
      <c r="J1030" s="1"/>
      <c r="M1030" s="1"/>
      <c r="N1030" s="1"/>
    </row>
    <row r="1031" customFormat="false" ht="12.75" hidden="false" customHeight="true" outlineLevel="0" collapsed="false">
      <c r="G1031" s="1"/>
      <c r="J1031" s="1"/>
      <c r="M1031" s="1"/>
      <c r="N1031" s="1"/>
    </row>
    <row r="1032" customFormat="false" ht="12.75" hidden="false" customHeight="true" outlineLevel="0" collapsed="false">
      <c r="G1032" s="1"/>
      <c r="J1032" s="1"/>
      <c r="M1032" s="1"/>
      <c r="N1032" s="1"/>
    </row>
    <row r="1033" customFormat="false" ht="12.75" hidden="false" customHeight="true" outlineLevel="0" collapsed="false">
      <c r="G1033" s="1"/>
      <c r="J1033" s="1"/>
      <c r="M1033" s="1"/>
      <c r="N1033" s="1"/>
    </row>
    <row r="1034" customFormat="false" ht="12.75" hidden="false" customHeight="true" outlineLevel="0" collapsed="false">
      <c r="G1034" s="1"/>
      <c r="J1034" s="1"/>
      <c r="M1034" s="1"/>
      <c r="N1034" s="1"/>
    </row>
    <row r="1035" customFormat="false" ht="12.75" hidden="false" customHeight="true" outlineLevel="0" collapsed="false">
      <c r="G1035" s="1"/>
      <c r="J1035" s="1"/>
      <c r="M1035" s="1"/>
      <c r="N1035" s="1"/>
    </row>
    <row r="1036" customFormat="false" ht="12.75" hidden="false" customHeight="true" outlineLevel="0" collapsed="false">
      <c r="G1036" s="1"/>
      <c r="J1036" s="1"/>
      <c r="M1036" s="1"/>
      <c r="N1036" s="1"/>
    </row>
    <row r="1037" customFormat="false" ht="12.75" hidden="false" customHeight="true" outlineLevel="0" collapsed="false">
      <c r="G1037" s="1"/>
      <c r="J1037" s="1"/>
      <c r="M1037" s="1"/>
      <c r="N1037" s="1"/>
    </row>
    <row r="1038" customFormat="false" ht="12.75" hidden="false" customHeight="true" outlineLevel="0" collapsed="false">
      <c r="G1038" s="1"/>
      <c r="J1038" s="1"/>
      <c r="M1038" s="1"/>
      <c r="N1038" s="1"/>
    </row>
    <row r="1039" customFormat="false" ht="12.75" hidden="false" customHeight="true" outlineLevel="0" collapsed="false">
      <c r="G1039" s="1"/>
      <c r="J1039" s="1"/>
      <c r="M1039" s="1"/>
      <c r="N1039" s="1"/>
    </row>
    <row r="1040" customFormat="false" ht="12.75" hidden="false" customHeight="true" outlineLevel="0" collapsed="false">
      <c r="G1040" s="1"/>
      <c r="J1040" s="1"/>
      <c r="M1040" s="1"/>
      <c r="N1040" s="1"/>
    </row>
    <row r="1041" customFormat="false" ht="12.75" hidden="false" customHeight="true" outlineLevel="0" collapsed="false">
      <c r="G1041" s="1"/>
      <c r="J1041" s="1"/>
      <c r="M1041" s="1"/>
      <c r="N1041" s="1"/>
    </row>
    <row r="1042" customFormat="false" ht="12.75" hidden="false" customHeight="true" outlineLevel="0" collapsed="false">
      <c r="G1042" s="1"/>
      <c r="J1042" s="1"/>
      <c r="M1042" s="1"/>
      <c r="N1042" s="1"/>
    </row>
    <row r="1043" customFormat="false" ht="12.75" hidden="false" customHeight="true" outlineLevel="0" collapsed="false">
      <c r="G1043" s="1"/>
      <c r="J1043" s="1"/>
      <c r="M1043" s="1"/>
      <c r="N1043" s="1"/>
    </row>
    <row r="1044" customFormat="false" ht="12.75" hidden="false" customHeight="true" outlineLevel="0" collapsed="false">
      <c r="G1044" s="1"/>
      <c r="J1044" s="1"/>
      <c r="M1044" s="1"/>
      <c r="N1044" s="1"/>
    </row>
    <row r="1045" customFormat="false" ht="12.75" hidden="false" customHeight="true" outlineLevel="0" collapsed="false">
      <c r="G1045" s="1"/>
      <c r="J1045" s="1"/>
      <c r="M1045" s="1"/>
      <c r="N1045" s="1"/>
    </row>
    <row r="1046" customFormat="false" ht="12.75" hidden="false" customHeight="true" outlineLevel="0" collapsed="false">
      <c r="G1046" s="1"/>
      <c r="J1046" s="1"/>
      <c r="M1046" s="1"/>
      <c r="N1046" s="1"/>
    </row>
    <row r="1047" customFormat="false" ht="12.75" hidden="false" customHeight="true" outlineLevel="0" collapsed="false">
      <c r="G1047" s="1"/>
      <c r="J1047" s="1"/>
      <c r="M1047" s="1"/>
      <c r="N1047" s="1"/>
    </row>
    <row r="1048" customFormat="false" ht="12.75" hidden="false" customHeight="true" outlineLevel="0" collapsed="false">
      <c r="G1048" s="1"/>
      <c r="J1048" s="1"/>
      <c r="M1048" s="1"/>
      <c r="N1048" s="1"/>
    </row>
    <row r="1049" customFormat="false" ht="12.75" hidden="false" customHeight="true" outlineLevel="0" collapsed="false">
      <c r="G1049" s="1"/>
      <c r="J1049" s="1"/>
      <c r="M1049" s="1"/>
      <c r="N1049" s="1"/>
    </row>
    <row r="1050" customFormat="false" ht="12.75" hidden="false" customHeight="true" outlineLevel="0" collapsed="false">
      <c r="G1050" s="1"/>
      <c r="J1050" s="1"/>
      <c r="M1050" s="1"/>
      <c r="N1050" s="1"/>
    </row>
    <row r="1051" customFormat="false" ht="12.75" hidden="false" customHeight="true" outlineLevel="0" collapsed="false">
      <c r="G1051" s="1"/>
      <c r="J1051" s="1"/>
      <c r="M1051" s="1"/>
      <c r="N1051" s="1"/>
    </row>
    <row r="1052" customFormat="false" ht="12.75" hidden="false" customHeight="true" outlineLevel="0" collapsed="false">
      <c r="G1052" s="1"/>
      <c r="J1052" s="1"/>
      <c r="M1052" s="1"/>
      <c r="N1052" s="1"/>
    </row>
    <row r="1053" customFormat="false" ht="12.75" hidden="false" customHeight="true" outlineLevel="0" collapsed="false">
      <c r="G1053" s="1"/>
      <c r="J1053" s="1"/>
      <c r="M1053" s="1"/>
      <c r="N1053" s="1"/>
    </row>
    <row r="1054" customFormat="false" ht="12.75" hidden="false" customHeight="true" outlineLevel="0" collapsed="false">
      <c r="G1054" s="1"/>
      <c r="J1054" s="1"/>
      <c r="M1054" s="1"/>
      <c r="N1054" s="1"/>
    </row>
    <row r="1055" customFormat="false" ht="12.75" hidden="false" customHeight="true" outlineLevel="0" collapsed="false">
      <c r="G1055" s="1"/>
      <c r="J1055" s="1"/>
      <c r="M1055" s="1"/>
      <c r="N1055" s="1"/>
    </row>
    <row r="1056" customFormat="false" ht="12.75" hidden="false" customHeight="true" outlineLevel="0" collapsed="false">
      <c r="G1056" s="1"/>
      <c r="J1056" s="1"/>
      <c r="M1056" s="1"/>
      <c r="N1056" s="1"/>
    </row>
    <row r="1057" customFormat="false" ht="12.75" hidden="false" customHeight="true" outlineLevel="0" collapsed="false">
      <c r="G1057" s="1"/>
      <c r="J1057" s="1"/>
      <c r="M1057" s="1"/>
      <c r="N1057" s="1"/>
    </row>
    <row r="1058" customFormat="false" ht="12.75" hidden="false" customHeight="true" outlineLevel="0" collapsed="false">
      <c r="G1058" s="1"/>
      <c r="J1058" s="1"/>
      <c r="M1058" s="1"/>
      <c r="N1058" s="1"/>
    </row>
    <row r="1059" customFormat="false" ht="12.75" hidden="false" customHeight="true" outlineLevel="0" collapsed="false">
      <c r="G1059" s="1"/>
      <c r="J1059" s="1"/>
      <c r="M1059" s="1"/>
      <c r="N1059" s="1"/>
    </row>
    <row r="1060" customFormat="false" ht="12.75" hidden="false" customHeight="true" outlineLevel="0" collapsed="false">
      <c r="G1060" s="1"/>
      <c r="J1060" s="1"/>
      <c r="M1060" s="1"/>
      <c r="N1060" s="1"/>
    </row>
    <row r="1061" customFormat="false" ht="12.75" hidden="false" customHeight="true" outlineLevel="0" collapsed="false">
      <c r="G1061" s="1"/>
      <c r="J1061" s="1"/>
      <c r="M1061" s="1"/>
      <c r="N1061" s="1"/>
    </row>
    <row r="1062" customFormat="false" ht="12.75" hidden="false" customHeight="true" outlineLevel="0" collapsed="false">
      <c r="G1062" s="1"/>
      <c r="J1062" s="1"/>
      <c r="M1062" s="1"/>
      <c r="N1062" s="1"/>
    </row>
    <row r="1063" customFormat="false" ht="12.75" hidden="false" customHeight="true" outlineLevel="0" collapsed="false">
      <c r="G1063" s="1"/>
      <c r="J1063" s="1"/>
      <c r="M1063" s="1"/>
      <c r="N1063" s="1"/>
    </row>
    <row r="1064" customFormat="false" ht="12.75" hidden="false" customHeight="true" outlineLevel="0" collapsed="false">
      <c r="G1064" s="1"/>
      <c r="J1064" s="1"/>
      <c r="M1064" s="1"/>
      <c r="N1064" s="1"/>
    </row>
    <row r="1065" customFormat="false" ht="12.75" hidden="false" customHeight="true" outlineLevel="0" collapsed="false">
      <c r="G1065" s="1"/>
      <c r="J1065" s="1"/>
      <c r="M1065" s="1"/>
      <c r="N1065" s="1"/>
    </row>
    <row r="1066" customFormat="false" ht="12.75" hidden="false" customHeight="true" outlineLevel="0" collapsed="false">
      <c r="G1066" s="1"/>
      <c r="J1066" s="1"/>
      <c r="M1066" s="1"/>
      <c r="N1066" s="1"/>
    </row>
    <row r="1067" customFormat="false" ht="12.75" hidden="false" customHeight="true" outlineLevel="0" collapsed="false">
      <c r="G1067" s="1"/>
      <c r="J1067" s="1"/>
      <c r="M1067" s="1"/>
      <c r="N1067" s="1"/>
    </row>
    <row r="1068" customFormat="false" ht="12.75" hidden="false" customHeight="true" outlineLevel="0" collapsed="false">
      <c r="G1068" s="1"/>
      <c r="J1068" s="1"/>
      <c r="M1068" s="1"/>
      <c r="N1068" s="1"/>
    </row>
    <row r="1069" customFormat="false" ht="12.75" hidden="false" customHeight="true" outlineLevel="0" collapsed="false">
      <c r="G1069" s="1"/>
      <c r="J1069" s="1"/>
      <c r="M1069" s="1"/>
      <c r="N1069" s="1"/>
    </row>
    <row r="1070" customFormat="false" ht="12.75" hidden="false" customHeight="true" outlineLevel="0" collapsed="false">
      <c r="G1070" s="1"/>
      <c r="J1070" s="1"/>
      <c r="M1070" s="1"/>
      <c r="N1070" s="1"/>
    </row>
    <row r="1071" customFormat="false" ht="12.75" hidden="false" customHeight="true" outlineLevel="0" collapsed="false">
      <c r="G1071" s="1"/>
      <c r="J1071" s="1"/>
      <c r="M1071" s="1"/>
      <c r="N1071" s="1"/>
    </row>
    <row r="1072" customFormat="false" ht="12.75" hidden="false" customHeight="true" outlineLevel="0" collapsed="false">
      <c r="G1072" s="1"/>
      <c r="J1072" s="1"/>
      <c r="M1072" s="1"/>
      <c r="N1072" s="1"/>
    </row>
    <row r="1073" customFormat="false" ht="12.75" hidden="false" customHeight="true" outlineLevel="0" collapsed="false">
      <c r="G1073" s="1"/>
      <c r="J1073" s="1"/>
      <c r="M1073" s="1"/>
      <c r="N1073" s="1"/>
    </row>
    <row r="1074" customFormat="false" ht="12.75" hidden="false" customHeight="true" outlineLevel="0" collapsed="false">
      <c r="G1074" s="1"/>
      <c r="J1074" s="1"/>
      <c r="M1074" s="1"/>
      <c r="N1074" s="1"/>
    </row>
    <row r="1075" customFormat="false" ht="12.75" hidden="false" customHeight="true" outlineLevel="0" collapsed="false">
      <c r="G1075" s="1"/>
      <c r="J1075" s="1"/>
      <c r="M1075" s="1"/>
      <c r="N1075" s="1"/>
    </row>
    <row r="1076" customFormat="false" ht="12.75" hidden="false" customHeight="true" outlineLevel="0" collapsed="false">
      <c r="G1076" s="1"/>
      <c r="J1076" s="1"/>
      <c r="M1076" s="1"/>
      <c r="N1076" s="1"/>
    </row>
    <row r="1077" customFormat="false" ht="12.75" hidden="false" customHeight="true" outlineLevel="0" collapsed="false">
      <c r="G1077" s="1"/>
      <c r="J1077" s="1"/>
      <c r="M1077" s="1"/>
      <c r="N1077" s="1"/>
    </row>
    <row r="1078" customFormat="false" ht="12.75" hidden="false" customHeight="true" outlineLevel="0" collapsed="false">
      <c r="G1078" s="1"/>
      <c r="J1078" s="1"/>
      <c r="M1078" s="1"/>
      <c r="N1078" s="1"/>
    </row>
    <row r="1079" customFormat="false" ht="12.75" hidden="false" customHeight="true" outlineLevel="0" collapsed="false">
      <c r="G1079" s="1"/>
      <c r="J1079" s="1"/>
      <c r="M1079" s="1"/>
      <c r="N1079" s="1"/>
    </row>
    <row r="1080" customFormat="false" ht="12.75" hidden="false" customHeight="true" outlineLevel="0" collapsed="false">
      <c r="G1080" s="1"/>
      <c r="J1080" s="1"/>
      <c r="M1080" s="1"/>
      <c r="N1080" s="1"/>
    </row>
    <row r="1081" customFormat="false" ht="12.75" hidden="false" customHeight="true" outlineLevel="0" collapsed="false">
      <c r="G1081" s="1"/>
      <c r="J1081" s="1"/>
      <c r="M1081" s="1"/>
      <c r="N1081" s="1"/>
    </row>
    <row r="1082" customFormat="false" ht="12.75" hidden="false" customHeight="true" outlineLevel="0" collapsed="false">
      <c r="G1082" s="1"/>
      <c r="J1082" s="1"/>
      <c r="M1082" s="1"/>
      <c r="N1082" s="1"/>
    </row>
    <row r="1083" customFormat="false" ht="12.75" hidden="false" customHeight="true" outlineLevel="0" collapsed="false">
      <c r="G1083" s="1"/>
      <c r="J1083" s="1"/>
      <c r="M1083" s="1"/>
      <c r="N1083" s="1"/>
    </row>
    <row r="1084" customFormat="false" ht="12.75" hidden="false" customHeight="true" outlineLevel="0" collapsed="false">
      <c r="G1084" s="1"/>
      <c r="J1084" s="1"/>
      <c r="M1084" s="1"/>
      <c r="N1084" s="1"/>
    </row>
    <row r="1085" customFormat="false" ht="12.75" hidden="false" customHeight="true" outlineLevel="0" collapsed="false">
      <c r="G1085" s="1"/>
      <c r="J1085" s="1"/>
      <c r="M1085" s="1"/>
      <c r="N1085" s="1"/>
    </row>
    <row r="1086" customFormat="false" ht="12.75" hidden="true" customHeight="true" outlineLevel="0" collapsed="false">
      <c r="G1086" s="1"/>
      <c r="J1086" s="1"/>
      <c r="M1086" s="1"/>
      <c r="N1086" s="1"/>
    </row>
    <row r="1087" customFormat="false" ht="12.75" hidden="false" customHeight="true" outlineLevel="0" collapsed="false">
      <c r="G1087" s="1"/>
      <c r="J1087" s="1"/>
      <c r="M1087" s="1"/>
      <c r="N1087" s="1"/>
    </row>
    <row r="1088" customFormat="false" ht="12.75" hidden="false" customHeight="true" outlineLevel="0" collapsed="false">
      <c r="G1088" s="1"/>
      <c r="J1088" s="1"/>
      <c r="M1088" s="1"/>
      <c r="N1088" s="1"/>
    </row>
    <row r="1089" customFormat="false" ht="12.75" hidden="false" customHeight="true" outlineLevel="0" collapsed="false">
      <c r="G1089" s="1"/>
      <c r="J1089" s="1"/>
      <c r="M1089" s="1"/>
      <c r="N1089" s="1"/>
    </row>
    <row r="1090" customFormat="false" ht="12.75" hidden="false" customHeight="true" outlineLevel="0" collapsed="false">
      <c r="G1090" s="1"/>
      <c r="J1090" s="1"/>
      <c r="M1090" s="1"/>
      <c r="N1090" s="1"/>
    </row>
    <row r="1091" customFormat="false" ht="12.75" hidden="false" customHeight="true" outlineLevel="0" collapsed="false">
      <c r="G1091" s="1"/>
      <c r="J1091" s="1"/>
      <c r="M1091" s="1"/>
      <c r="N1091" s="1"/>
    </row>
    <row r="1092" customFormat="false" ht="12.75" hidden="false" customHeight="true" outlineLevel="0" collapsed="false">
      <c r="G1092" s="1"/>
      <c r="J1092" s="1"/>
      <c r="M1092" s="1"/>
      <c r="N1092" s="1"/>
    </row>
    <row r="1093" customFormat="false" ht="12.75" hidden="true" customHeight="true" outlineLevel="0" collapsed="false">
      <c r="G1093" s="1"/>
      <c r="J1093" s="1"/>
      <c r="M1093" s="1"/>
      <c r="N1093" s="1"/>
    </row>
    <row r="1094" customFormat="false" ht="12.75" hidden="true" customHeight="true" outlineLevel="0" collapsed="false">
      <c r="G1094" s="1"/>
      <c r="J1094" s="1"/>
      <c r="M1094" s="1"/>
      <c r="N1094" s="1"/>
    </row>
    <row r="1095" customFormat="false" ht="12.75" hidden="false" customHeight="true" outlineLevel="0" collapsed="false">
      <c r="G1095" s="1"/>
      <c r="J1095" s="1"/>
      <c r="M1095" s="1"/>
      <c r="N1095" s="1"/>
    </row>
    <row r="1096" customFormat="false" ht="12.75" hidden="false" customHeight="true" outlineLevel="0" collapsed="false">
      <c r="G1096" s="1"/>
      <c r="J1096" s="1"/>
      <c r="M1096" s="1"/>
      <c r="N1096" s="1"/>
    </row>
    <row r="1097" customFormat="false" ht="12.75" hidden="false" customHeight="true" outlineLevel="0" collapsed="false">
      <c r="G1097" s="1"/>
      <c r="J1097" s="1"/>
      <c r="M1097" s="1"/>
      <c r="N1097" s="1"/>
    </row>
    <row r="1098" customFormat="false" ht="12.75" hidden="false" customHeight="true" outlineLevel="0" collapsed="false">
      <c r="G1098" s="1"/>
      <c r="J1098" s="1"/>
      <c r="M1098" s="1"/>
      <c r="N1098" s="1"/>
    </row>
    <row r="1099" customFormat="false" ht="12.75" hidden="false" customHeight="true" outlineLevel="0" collapsed="false">
      <c r="G1099" s="1"/>
      <c r="J1099" s="1"/>
      <c r="M1099" s="1"/>
      <c r="N1099" s="1"/>
    </row>
    <row r="1100" customFormat="false" ht="12.75" hidden="false" customHeight="true" outlineLevel="0" collapsed="false">
      <c r="G1100" s="1"/>
      <c r="J1100" s="1"/>
      <c r="M1100" s="1"/>
      <c r="N1100" s="1"/>
    </row>
    <row r="1101" customFormat="false" ht="12.75" hidden="false" customHeight="true" outlineLevel="0" collapsed="false">
      <c r="G1101" s="1"/>
      <c r="J1101" s="1"/>
      <c r="M1101" s="1"/>
      <c r="N1101" s="1"/>
    </row>
    <row r="1102" customFormat="false" ht="12.75" hidden="false" customHeight="true" outlineLevel="0" collapsed="false">
      <c r="G1102" s="1"/>
      <c r="J1102" s="1"/>
      <c r="M1102" s="1"/>
      <c r="N1102" s="1"/>
    </row>
    <row r="1103" customFormat="false" ht="12.75" hidden="false" customHeight="true" outlineLevel="0" collapsed="false">
      <c r="G1103" s="1"/>
      <c r="J1103" s="1"/>
      <c r="M1103" s="1"/>
      <c r="N1103" s="1"/>
    </row>
    <row r="1104" customFormat="false" ht="12.75" hidden="false" customHeight="true" outlineLevel="0" collapsed="false">
      <c r="G1104" s="1"/>
      <c r="J1104" s="1"/>
      <c r="M1104" s="1"/>
      <c r="N1104" s="1"/>
    </row>
    <row r="1105" customFormat="false" ht="12.75" hidden="false" customHeight="true" outlineLevel="0" collapsed="false">
      <c r="G1105" s="1"/>
      <c r="J1105" s="1"/>
      <c r="M1105" s="1"/>
      <c r="N1105" s="1"/>
    </row>
    <row r="1106" customFormat="false" ht="12.75" hidden="false" customHeight="true" outlineLevel="0" collapsed="false">
      <c r="G1106" s="1"/>
      <c r="J1106" s="1"/>
      <c r="M1106" s="1"/>
      <c r="N1106" s="1"/>
    </row>
    <row r="1107" customFormat="false" ht="12.75" hidden="false" customHeight="true" outlineLevel="0" collapsed="false">
      <c r="G1107" s="1"/>
      <c r="J1107" s="1"/>
      <c r="M1107" s="1"/>
      <c r="N1107" s="1"/>
    </row>
    <row r="1108" customFormat="false" ht="12.75" hidden="false" customHeight="true" outlineLevel="0" collapsed="false">
      <c r="G1108" s="1"/>
      <c r="J1108" s="1"/>
      <c r="M1108" s="1"/>
      <c r="N1108" s="1"/>
    </row>
    <row r="1109" customFormat="false" ht="12.75" hidden="false" customHeight="true" outlineLevel="0" collapsed="false">
      <c r="G1109" s="1"/>
      <c r="J1109" s="1"/>
      <c r="M1109" s="1"/>
      <c r="N1109" s="1"/>
    </row>
    <row r="1110" customFormat="false" ht="12.75" hidden="false" customHeight="true" outlineLevel="0" collapsed="false">
      <c r="G1110" s="1"/>
      <c r="J1110" s="1"/>
      <c r="M1110" s="1"/>
      <c r="N1110" s="1"/>
    </row>
    <row r="1111" customFormat="false" ht="12.75" hidden="false" customHeight="true" outlineLevel="0" collapsed="false">
      <c r="G1111" s="1"/>
      <c r="J1111" s="1"/>
      <c r="M1111" s="1"/>
      <c r="N1111" s="1"/>
    </row>
    <row r="1112" customFormat="false" ht="12.75" hidden="false" customHeight="true" outlineLevel="0" collapsed="false">
      <c r="G1112" s="1"/>
      <c r="J1112" s="1"/>
      <c r="M1112" s="1"/>
      <c r="N1112" s="1"/>
    </row>
    <row r="1113" customFormat="false" ht="12.75" hidden="false" customHeight="true" outlineLevel="0" collapsed="false">
      <c r="G1113" s="1"/>
      <c r="J1113" s="1"/>
      <c r="M1113" s="1"/>
      <c r="N1113" s="1"/>
    </row>
    <row r="1114" customFormat="false" ht="12.75" hidden="false" customHeight="true" outlineLevel="0" collapsed="false">
      <c r="G1114" s="1"/>
      <c r="J1114" s="1"/>
      <c r="M1114" s="1"/>
      <c r="N1114" s="1"/>
    </row>
    <row r="1115" customFormat="false" ht="12.75" hidden="false" customHeight="true" outlineLevel="0" collapsed="false">
      <c r="G1115" s="1"/>
      <c r="J1115" s="1"/>
      <c r="M1115" s="1"/>
      <c r="N1115" s="1"/>
    </row>
    <row r="1116" customFormat="false" ht="12.75" hidden="false" customHeight="true" outlineLevel="0" collapsed="false">
      <c r="G1116" s="1"/>
      <c r="J1116" s="1"/>
      <c r="M1116" s="1"/>
      <c r="N1116" s="1"/>
    </row>
    <row r="1117" customFormat="false" ht="12.75" hidden="false" customHeight="true" outlineLevel="0" collapsed="false">
      <c r="G1117" s="1"/>
      <c r="J1117" s="1"/>
      <c r="M1117" s="1"/>
      <c r="N1117" s="1"/>
    </row>
    <row r="1118" customFormat="false" ht="12.75" hidden="false" customHeight="true" outlineLevel="0" collapsed="false">
      <c r="G1118" s="1"/>
      <c r="J1118" s="1"/>
      <c r="M1118" s="1"/>
      <c r="N1118" s="1"/>
    </row>
    <row r="1119" customFormat="false" ht="12.75" hidden="false" customHeight="true" outlineLevel="0" collapsed="false">
      <c r="G1119" s="1"/>
      <c r="J1119" s="1"/>
      <c r="M1119" s="1"/>
      <c r="N1119" s="1"/>
    </row>
    <row r="1120" customFormat="false" ht="12.75" hidden="false" customHeight="true" outlineLevel="0" collapsed="false">
      <c r="G1120" s="1"/>
      <c r="J1120" s="1"/>
      <c r="M1120" s="1"/>
      <c r="N1120" s="1"/>
    </row>
    <row r="1121" customFormat="false" ht="12.75" hidden="false" customHeight="true" outlineLevel="0" collapsed="false">
      <c r="G1121" s="1"/>
      <c r="J1121" s="1"/>
      <c r="M1121" s="1"/>
      <c r="N1121" s="1"/>
    </row>
    <row r="1122" customFormat="false" ht="12.75" hidden="false" customHeight="true" outlineLevel="0" collapsed="false">
      <c r="G1122" s="1"/>
      <c r="J1122" s="1"/>
      <c r="M1122" s="1"/>
      <c r="N1122" s="1"/>
    </row>
    <row r="1123" customFormat="false" ht="12.75" hidden="false" customHeight="true" outlineLevel="0" collapsed="false">
      <c r="G1123" s="1"/>
      <c r="J1123" s="1"/>
      <c r="M1123" s="1"/>
      <c r="N1123" s="1"/>
    </row>
    <row r="1124" customFormat="false" ht="12.75" hidden="false" customHeight="true" outlineLevel="0" collapsed="false">
      <c r="G1124" s="1"/>
      <c r="J1124" s="1"/>
      <c r="M1124" s="1"/>
      <c r="N1124" s="1"/>
    </row>
    <row r="1125" customFormat="false" ht="12.75" hidden="false" customHeight="true" outlineLevel="0" collapsed="false">
      <c r="G1125" s="1"/>
      <c r="J1125" s="1"/>
      <c r="M1125" s="1"/>
      <c r="N1125" s="1"/>
    </row>
    <row r="1126" customFormat="false" ht="12.75" hidden="false" customHeight="true" outlineLevel="0" collapsed="false">
      <c r="G1126" s="1"/>
      <c r="J1126" s="1"/>
      <c r="M1126" s="1"/>
      <c r="N1126" s="1"/>
    </row>
    <row r="1127" customFormat="false" ht="12.75" hidden="false" customHeight="true" outlineLevel="0" collapsed="false">
      <c r="G1127" s="1"/>
      <c r="J1127" s="1"/>
      <c r="M1127" s="1"/>
      <c r="N1127" s="1"/>
    </row>
    <row r="1128" customFormat="false" ht="12.75" hidden="false" customHeight="true" outlineLevel="0" collapsed="false">
      <c r="G1128" s="1"/>
      <c r="J1128" s="1"/>
      <c r="M1128" s="1"/>
      <c r="N1128" s="1"/>
    </row>
    <row r="1129" customFormat="false" ht="12.75" hidden="false" customHeight="true" outlineLevel="0" collapsed="false">
      <c r="G1129" s="1"/>
      <c r="J1129" s="1"/>
      <c r="M1129" s="1"/>
      <c r="N1129" s="1"/>
    </row>
    <row r="1130" customFormat="false" ht="12.75" hidden="false" customHeight="true" outlineLevel="0" collapsed="false">
      <c r="G1130" s="1"/>
      <c r="J1130" s="1"/>
      <c r="M1130" s="1"/>
      <c r="N1130" s="1"/>
    </row>
    <row r="1131" customFormat="false" ht="12.75" hidden="false" customHeight="true" outlineLevel="0" collapsed="false">
      <c r="G1131" s="1"/>
      <c r="J1131" s="1"/>
      <c r="M1131" s="1"/>
      <c r="N1131" s="1"/>
    </row>
    <row r="1132" customFormat="false" ht="12.75" hidden="false" customHeight="true" outlineLevel="0" collapsed="false">
      <c r="G1132" s="1"/>
      <c r="J1132" s="1"/>
      <c r="M1132" s="1"/>
      <c r="N1132" s="1"/>
    </row>
    <row r="1133" customFormat="false" ht="12.75" hidden="false" customHeight="true" outlineLevel="0" collapsed="false">
      <c r="G1133" s="1"/>
      <c r="J1133" s="1"/>
      <c r="M1133" s="1"/>
      <c r="N1133" s="1"/>
    </row>
    <row r="1134" customFormat="false" ht="12.75" hidden="false" customHeight="true" outlineLevel="0" collapsed="false">
      <c r="G1134" s="1"/>
      <c r="J1134" s="1"/>
      <c r="M1134" s="1"/>
      <c r="N1134" s="1"/>
    </row>
    <row r="1135" customFormat="false" ht="12.75" hidden="false" customHeight="true" outlineLevel="0" collapsed="false">
      <c r="G1135" s="1"/>
      <c r="J1135" s="1"/>
      <c r="M1135" s="1"/>
      <c r="N1135" s="1"/>
    </row>
    <row r="1136" customFormat="false" ht="12.75" hidden="false" customHeight="true" outlineLevel="0" collapsed="false">
      <c r="G1136" s="1"/>
      <c r="J1136" s="1"/>
      <c r="M1136" s="1"/>
      <c r="N1136" s="1"/>
    </row>
    <row r="1137" customFormat="false" ht="12.75" hidden="false" customHeight="true" outlineLevel="0" collapsed="false">
      <c r="G1137" s="1"/>
      <c r="J1137" s="1"/>
      <c r="M1137" s="1"/>
      <c r="N1137" s="1"/>
    </row>
    <row r="1138" customFormat="false" ht="12.75" hidden="false" customHeight="true" outlineLevel="0" collapsed="false">
      <c r="G1138" s="1"/>
      <c r="J1138" s="1"/>
      <c r="M1138" s="1"/>
      <c r="N1138" s="1"/>
    </row>
    <row r="1139" customFormat="false" ht="12.75" hidden="false" customHeight="true" outlineLevel="0" collapsed="false">
      <c r="G1139" s="1"/>
      <c r="J1139" s="1"/>
      <c r="M1139" s="1"/>
      <c r="N1139" s="1"/>
    </row>
    <row r="1140" customFormat="false" ht="12.75" hidden="false" customHeight="true" outlineLevel="0" collapsed="false">
      <c r="G1140" s="1"/>
      <c r="J1140" s="1"/>
      <c r="M1140" s="1"/>
      <c r="N1140" s="1"/>
    </row>
    <row r="1141" customFormat="false" ht="12.75" hidden="false" customHeight="true" outlineLevel="0" collapsed="false">
      <c r="G1141" s="1"/>
      <c r="J1141" s="1"/>
      <c r="M1141" s="1"/>
      <c r="N1141" s="1"/>
    </row>
    <row r="1142" customFormat="false" ht="12.75" hidden="false" customHeight="true" outlineLevel="0" collapsed="false">
      <c r="G1142" s="1"/>
      <c r="J1142" s="1"/>
      <c r="M1142" s="1"/>
      <c r="N1142" s="1"/>
    </row>
    <row r="1143" customFormat="false" ht="12.75" hidden="false" customHeight="true" outlineLevel="0" collapsed="false">
      <c r="G1143" s="1"/>
      <c r="J1143" s="1"/>
      <c r="M1143" s="1"/>
      <c r="N1143" s="1"/>
    </row>
    <row r="1144" customFormat="false" ht="12.75" hidden="false" customHeight="true" outlineLevel="0" collapsed="false">
      <c r="G1144" s="1"/>
      <c r="J1144" s="1"/>
      <c r="M1144" s="1"/>
      <c r="N1144" s="1"/>
    </row>
    <row r="1145" customFormat="false" ht="12.75" hidden="false" customHeight="true" outlineLevel="0" collapsed="false">
      <c r="G1145" s="1"/>
      <c r="J1145" s="1"/>
      <c r="M1145" s="1"/>
      <c r="N1145" s="1"/>
    </row>
    <row r="1146" customFormat="false" ht="12.75" hidden="false" customHeight="true" outlineLevel="0" collapsed="false">
      <c r="G1146" s="1"/>
      <c r="J1146" s="1"/>
      <c r="M1146" s="1"/>
      <c r="N1146" s="1"/>
    </row>
    <row r="1147" customFormat="false" ht="12.75" hidden="false" customHeight="true" outlineLevel="0" collapsed="false">
      <c r="G1147" s="1"/>
      <c r="J1147" s="1"/>
      <c r="M1147" s="1"/>
      <c r="N1147" s="1"/>
    </row>
    <row r="1148" customFormat="false" ht="12.75" hidden="false" customHeight="true" outlineLevel="0" collapsed="false">
      <c r="G1148" s="1"/>
      <c r="J1148" s="1"/>
      <c r="M1148" s="1"/>
      <c r="N1148" s="1"/>
    </row>
    <row r="1149" customFormat="false" ht="12.75" hidden="false" customHeight="true" outlineLevel="0" collapsed="false">
      <c r="G1149" s="1"/>
      <c r="J1149" s="1"/>
      <c r="M1149" s="1"/>
      <c r="N1149" s="1"/>
    </row>
    <row r="1150" customFormat="false" ht="12.75" hidden="false" customHeight="true" outlineLevel="0" collapsed="false">
      <c r="G1150" s="1"/>
      <c r="J1150" s="1"/>
      <c r="M1150" s="1"/>
      <c r="N1150" s="1"/>
    </row>
    <row r="1151" customFormat="false" ht="12.75" hidden="false" customHeight="true" outlineLevel="0" collapsed="false">
      <c r="G1151" s="1"/>
      <c r="J1151" s="1"/>
      <c r="M1151" s="1"/>
      <c r="N1151" s="1"/>
    </row>
    <row r="1152" customFormat="false" ht="12.75" hidden="false" customHeight="true" outlineLevel="0" collapsed="false">
      <c r="G1152" s="1"/>
      <c r="J1152" s="1"/>
      <c r="M1152" s="1"/>
      <c r="N1152" s="1"/>
    </row>
    <row r="1153" customFormat="false" ht="12.75" hidden="false" customHeight="true" outlineLevel="0" collapsed="false">
      <c r="G1153" s="1"/>
      <c r="J1153" s="1"/>
      <c r="M1153" s="1"/>
      <c r="N1153" s="1"/>
    </row>
    <row r="1154" customFormat="false" ht="12.75" hidden="false" customHeight="true" outlineLevel="0" collapsed="false">
      <c r="G1154" s="1"/>
      <c r="J1154" s="1"/>
      <c r="M1154" s="1"/>
      <c r="N1154" s="1"/>
    </row>
    <row r="1155" customFormat="false" ht="12.75" hidden="false" customHeight="true" outlineLevel="0" collapsed="false">
      <c r="G1155" s="1"/>
      <c r="J1155" s="1"/>
      <c r="M1155" s="1"/>
      <c r="N1155" s="1"/>
    </row>
    <row r="1156" customFormat="false" ht="12.75" hidden="false" customHeight="true" outlineLevel="0" collapsed="false">
      <c r="G1156" s="1"/>
      <c r="J1156" s="1"/>
      <c r="M1156" s="1"/>
      <c r="N1156" s="1"/>
    </row>
    <row r="1157" customFormat="false" ht="12.75" hidden="false" customHeight="true" outlineLevel="0" collapsed="false">
      <c r="G1157" s="1"/>
      <c r="J1157" s="1"/>
      <c r="M1157" s="1"/>
      <c r="N1157" s="1"/>
    </row>
    <row r="1158" customFormat="false" ht="12.75" hidden="false" customHeight="true" outlineLevel="0" collapsed="false">
      <c r="G1158" s="1"/>
      <c r="J1158" s="1"/>
      <c r="M1158" s="1"/>
      <c r="N1158" s="1"/>
    </row>
    <row r="1159" customFormat="false" ht="12.75" hidden="false" customHeight="true" outlineLevel="0" collapsed="false">
      <c r="G1159" s="1"/>
      <c r="J1159" s="1"/>
      <c r="M1159" s="1"/>
      <c r="N1159" s="1"/>
    </row>
    <row r="1160" customFormat="false" ht="12.75" hidden="false" customHeight="true" outlineLevel="0" collapsed="false">
      <c r="G1160" s="1"/>
      <c r="J1160" s="1"/>
      <c r="M1160" s="1"/>
      <c r="N1160" s="1"/>
    </row>
    <row r="1161" customFormat="false" ht="12.75" hidden="false" customHeight="true" outlineLevel="0" collapsed="false">
      <c r="G1161" s="1"/>
      <c r="J1161" s="1"/>
      <c r="M1161" s="1"/>
      <c r="N1161" s="1"/>
    </row>
    <row r="1162" customFormat="false" ht="12.75" hidden="false" customHeight="true" outlineLevel="0" collapsed="false">
      <c r="G1162" s="1"/>
      <c r="J1162" s="1"/>
      <c r="M1162" s="1"/>
      <c r="N1162" s="1"/>
    </row>
    <row r="1163" customFormat="false" ht="12.75" hidden="false" customHeight="true" outlineLevel="0" collapsed="false">
      <c r="G1163" s="1"/>
      <c r="J1163" s="1"/>
      <c r="M1163" s="1"/>
      <c r="N1163" s="1"/>
    </row>
    <row r="1164" customFormat="false" ht="12.75" hidden="false" customHeight="true" outlineLevel="0" collapsed="false">
      <c r="G1164" s="1"/>
      <c r="J1164" s="1"/>
      <c r="M1164" s="1"/>
      <c r="N1164" s="1"/>
    </row>
    <row r="1165" customFormat="false" ht="12.75" hidden="false" customHeight="true" outlineLevel="0" collapsed="false">
      <c r="G1165" s="1"/>
      <c r="J1165" s="1"/>
      <c r="M1165" s="1"/>
      <c r="N1165" s="1"/>
    </row>
    <row r="1166" customFormat="false" ht="12.75" hidden="false" customHeight="true" outlineLevel="0" collapsed="false">
      <c r="G1166" s="1"/>
      <c r="J1166" s="1"/>
      <c r="M1166" s="1"/>
      <c r="N1166" s="1"/>
    </row>
    <row r="1167" customFormat="false" ht="12.75" hidden="false" customHeight="true" outlineLevel="0" collapsed="false">
      <c r="G1167" s="1"/>
      <c r="J1167" s="1"/>
      <c r="M1167" s="1"/>
      <c r="N1167" s="1"/>
    </row>
    <row r="1168" customFormat="false" ht="12.75" hidden="false" customHeight="true" outlineLevel="0" collapsed="false">
      <c r="G1168" s="1"/>
      <c r="J1168" s="1"/>
      <c r="M1168" s="1"/>
      <c r="N1168" s="1"/>
    </row>
    <row r="1169" customFormat="false" ht="12.75" hidden="false" customHeight="true" outlineLevel="0" collapsed="false">
      <c r="G1169" s="1"/>
      <c r="J1169" s="1"/>
      <c r="M1169" s="1"/>
      <c r="N1169" s="1"/>
    </row>
    <row r="1170" customFormat="false" ht="12.75" hidden="false" customHeight="true" outlineLevel="0" collapsed="false">
      <c r="G1170" s="1"/>
      <c r="J1170" s="1"/>
      <c r="M1170" s="1"/>
      <c r="N1170" s="1"/>
    </row>
    <row r="1171" customFormat="false" ht="12.75" hidden="false" customHeight="true" outlineLevel="0" collapsed="false">
      <c r="G1171" s="1"/>
      <c r="J1171" s="1"/>
      <c r="M1171" s="1"/>
      <c r="N1171" s="1"/>
    </row>
    <row r="1172" customFormat="false" ht="12.75" hidden="false" customHeight="true" outlineLevel="0" collapsed="false">
      <c r="G1172" s="1"/>
      <c r="J1172" s="1"/>
      <c r="M1172" s="1"/>
      <c r="N1172" s="1"/>
    </row>
    <row r="1173" customFormat="false" ht="12.75" hidden="false" customHeight="true" outlineLevel="0" collapsed="false">
      <c r="G1173" s="1"/>
      <c r="J1173" s="1"/>
      <c r="M1173" s="1"/>
      <c r="N1173" s="1"/>
    </row>
    <row r="1174" customFormat="false" ht="12.75" hidden="false" customHeight="true" outlineLevel="0" collapsed="false">
      <c r="G1174" s="1"/>
      <c r="J1174" s="1"/>
      <c r="M1174" s="1"/>
      <c r="N1174" s="1"/>
    </row>
    <row r="1175" customFormat="false" ht="12.75" hidden="false" customHeight="true" outlineLevel="0" collapsed="false">
      <c r="G1175" s="1"/>
      <c r="J1175" s="1"/>
      <c r="M1175" s="1"/>
      <c r="N1175" s="1"/>
    </row>
    <row r="1176" customFormat="false" ht="12.75" hidden="false" customHeight="true" outlineLevel="0" collapsed="false">
      <c r="G1176" s="1"/>
      <c r="J1176" s="1"/>
      <c r="M1176" s="1"/>
      <c r="N1176" s="1"/>
    </row>
    <row r="1177" customFormat="false" ht="12.75" hidden="false" customHeight="true" outlineLevel="0" collapsed="false">
      <c r="G1177" s="1"/>
      <c r="J1177" s="1"/>
      <c r="M1177" s="1"/>
      <c r="N1177" s="1"/>
    </row>
    <row r="1178" customFormat="false" ht="12.75" hidden="false" customHeight="true" outlineLevel="0" collapsed="false">
      <c r="G1178" s="1"/>
      <c r="J1178" s="1"/>
      <c r="M1178" s="1"/>
      <c r="N1178" s="1"/>
    </row>
    <row r="1179" customFormat="false" ht="12.75" hidden="false" customHeight="true" outlineLevel="0" collapsed="false">
      <c r="G1179" s="1"/>
      <c r="J1179" s="1"/>
      <c r="M1179" s="1"/>
      <c r="N1179" s="1"/>
    </row>
    <row r="1180" customFormat="false" ht="12.75" hidden="false" customHeight="true" outlineLevel="0" collapsed="false">
      <c r="G1180" s="1"/>
      <c r="J1180" s="1"/>
      <c r="M1180" s="1"/>
      <c r="N1180" s="1"/>
    </row>
    <row r="1181" customFormat="false" ht="12.75" hidden="false" customHeight="true" outlineLevel="0" collapsed="false">
      <c r="G1181" s="1"/>
      <c r="J1181" s="1"/>
      <c r="M1181" s="1"/>
      <c r="N1181" s="1"/>
    </row>
    <row r="1182" customFormat="false" ht="12.75" hidden="false" customHeight="true" outlineLevel="0" collapsed="false">
      <c r="G1182" s="1"/>
      <c r="J1182" s="1"/>
      <c r="M1182" s="1"/>
      <c r="N1182" s="1"/>
    </row>
    <row r="1183" customFormat="false" ht="12.75" hidden="false" customHeight="true" outlineLevel="0" collapsed="false">
      <c r="G1183" s="1"/>
      <c r="J1183" s="1"/>
      <c r="M1183" s="1"/>
      <c r="N1183" s="1"/>
    </row>
    <row r="1184" customFormat="false" ht="12.75" hidden="false" customHeight="true" outlineLevel="0" collapsed="false">
      <c r="G1184" s="1"/>
      <c r="J1184" s="1"/>
      <c r="M1184" s="1"/>
      <c r="N1184" s="1"/>
    </row>
    <row r="1185" customFormat="false" ht="12.75" hidden="false" customHeight="true" outlineLevel="0" collapsed="false">
      <c r="G1185" s="1"/>
      <c r="J1185" s="1"/>
      <c r="M1185" s="1"/>
      <c r="N1185" s="1"/>
    </row>
    <row r="1186" customFormat="false" ht="12.75" hidden="false" customHeight="true" outlineLevel="0" collapsed="false">
      <c r="G1186" s="1"/>
      <c r="J1186" s="1"/>
      <c r="M1186" s="1"/>
      <c r="N1186" s="1"/>
    </row>
    <row r="1187" customFormat="false" ht="12.75" hidden="false" customHeight="true" outlineLevel="0" collapsed="false">
      <c r="G1187" s="1"/>
      <c r="J1187" s="1"/>
      <c r="M1187" s="1"/>
      <c r="N1187" s="1"/>
    </row>
    <row r="1188" customFormat="false" ht="12.75" hidden="false" customHeight="true" outlineLevel="0" collapsed="false">
      <c r="G1188" s="1"/>
      <c r="J1188" s="1"/>
      <c r="M1188" s="1"/>
      <c r="N1188" s="1"/>
    </row>
    <row r="1189" customFormat="false" ht="12.75" hidden="false" customHeight="true" outlineLevel="0" collapsed="false">
      <c r="G1189" s="1"/>
      <c r="J1189" s="1"/>
      <c r="M1189" s="1"/>
      <c r="N1189" s="1"/>
    </row>
    <row r="1190" customFormat="false" ht="12.75" hidden="false" customHeight="true" outlineLevel="0" collapsed="false">
      <c r="G1190" s="1"/>
      <c r="J1190" s="1"/>
      <c r="M1190" s="1"/>
      <c r="N1190" s="1"/>
    </row>
    <row r="1191" customFormat="false" ht="12.75" hidden="false" customHeight="true" outlineLevel="0" collapsed="false">
      <c r="G1191" s="1"/>
      <c r="J1191" s="1"/>
      <c r="M1191" s="1"/>
      <c r="N1191" s="1"/>
    </row>
    <row r="1192" customFormat="false" ht="12.75" hidden="false" customHeight="true" outlineLevel="0" collapsed="false">
      <c r="G1192" s="1"/>
      <c r="J1192" s="1"/>
      <c r="M1192" s="1"/>
      <c r="N1192" s="1"/>
    </row>
    <row r="1193" customFormat="false" ht="12.75" hidden="false" customHeight="true" outlineLevel="0" collapsed="false">
      <c r="G1193" s="1"/>
      <c r="J1193" s="1"/>
      <c r="M1193" s="1"/>
      <c r="N1193" s="1"/>
    </row>
    <row r="1194" customFormat="false" ht="12.75" hidden="false" customHeight="true" outlineLevel="0" collapsed="false">
      <c r="G1194" s="1"/>
      <c r="J1194" s="1"/>
      <c r="M1194" s="1"/>
      <c r="N1194" s="1"/>
    </row>
    <row r="1195" customFormat="false" ht="12.75" hidden="false" customHeight="true" outlineLevel="0" collapsed="false">
      <c r="G1195" s="1"/>
      <c r="J1195" s="1"/>
      <c r="M1195" s="1"/>
      <c r="N1195" s="1"/>
    </row>
    <row r="1196" customFormat="false" ht="12.75" hidden="false" customHeight="true" outlineLevel="0" collapsed="false">
      <c r="G1196" s="1"/>
      <c r="J1196" s="1"/>
      <c r="M1196" s="1"/>
      <c r="N1196" s="1"/>
    </row>
    <row r="1197" customFormat="false" ht="12.75" hidden="false" customHeight="true" outlineLevel="0" collapsed="false">
      <c r="G1197" s="1"/>
      <c r="J1197" s="1"/>
      <c r="M1197" s="1"/>
      <c r="N1197" s="1"/>
    </row>
    <row r="1198" customFormat="false" ht="12.75" hidden="false" customHeight="true" outlineLevel="0" collapsed="false">
      <c r="G1198" s="1"/>
      <c r="J1198" s="1"/>
      <c r="M1198" s="1"/>
      <c r="N1198" s="1"/>
    </row>
    <row r="1199" customFormat="false" ht="12.75" hidden="false" customHeight="true" outlineLevel="0" collapsed="false">
      <c r="G1199" s="1"/>
      <c r="J1199" s="1"/>
      <c r="M1199" s="1"/>
      <c r="N1199" s="1"/>
    </row>
    <row r="1200" customFormat="false" ht="12.75" hidden="false" customHeight="true" outlineLevel="0" collapsed="false">
      <c r="G1200" s="1"/>
      <c r="J1200" s="1"/>
      <c r="M1200" s="1"/>
      <c r="N1200" s="1"/>
    </row>
    <row r="1201" customFormat="false" ht="12.75" hidden="false" customHeight="true" outlineLevel="0" collapsed="false">
      <c r="G1201" s="1"/>
      <c r="J1201" s="1"/>
      <c r="M1201" s="1"/>
      <c r="N1201" s="1"/>
    </row>
    <row r="1202" customFormat="false" ht="12.75" hidden="false" customHeight="true" outlineLevel="0" collapsed="false">
      <c r="G1202" s="1"/>
      <c r="J1202" s="1"/>
      <c r="M1202" s="1"/>
      <c r="N1202" s="1"/>
    </row>
    <row r="1203" customFormat="false" ht="12.75" hidden="false" customHeight="true" outlineLevel="0" collapsed="false">
      <c r="G1203" s="1"/>
      <c r="J1203" s="1"/>
      <c r="M1203" s="1"/>
      <c r="N1203" s="1"/>
    </row>
    <row r="1204" customFormat="false" ht="12.75" hidden="false" customHeight="true" outlineLevel="0" collapsed="false">
      <c r="G1204" s="1"/>
      <c r="J1204" s="1"/>
      <c r="M1204" s="1"/>
      <c r="N1204" s="1"/>
    </row>
    <row r="1205" customFormat="false" ht="12.75" hidden="false" customHeight="true" outlineLevel="0" collapsed="false">
      <c r="G1205" s="1"/>
      <c r="J1205" s="1"/>
      <c r="M1205" s="1"/>
      <c r="N1205" s="1"/>
    </row>
    <row r="1206" customFormat="false" ht="12.75" hidden="false" customHeight="true" outlineLevel="0" collapsed="false">
      <c r="G1206" s="1"/>
      <c r="J1206" s="1"/>
      <c r="M1206" s="1"/>
      <c r="N1206" s="1"/>
    </row>
    <row r="1207" customFormat="false" ht="12.75" hidden="false" customHeight="true" outlineLevel="0" collapsed="false">
      <c r="G1207" s="1"/>
      <c r="J1207" s="1"/>
      <c r="M1207" s="1"/>
      <c r="N1207" s="1"/>
    </row>
    <row r="1208" customFormat="false" ht="12.75" hidden="false" customHeight="true" outlineLevel="0" collapsed="false">
      <c r="G1208" s="1"/>
      <c r="J1208" s="1"/>
      <c r="M1208" s="1"/>
      <c r="N1208" s="1"/>
    </row>
    <row r="1209" customFormat="false" ht="12.75" hidden="false" customHeight="true" outlineLevel="0" collapsed="false">
      <c r="G1209" s="1"/>
      <c r="J1209" s="1"/>
      <c r="M1209" s="1"/>
      <c r="N1209" s="1"/>
    </row>
    <row r="1210" customFormat="false" ht="12.75" hidden="false" customHeight="true" outlineLevel="0" collapsed="false">
      <c r="G1210" s="1"/>
      <c r="J1210" s="1"/>
      <c r="M1210" s="1"/>
      <c r="N1210" s="1"/>
    </row>
    <row r="1211" customFormat="false" ht="12.75" hidden="false" customHeight="true" outlineLevel="0" collapsed="false">
      <c r="G1211" s="1"/>
      <c r="J1211" s="1"/>
      <c r="M1211" s="1"/>
      <c r="N1211" s="1"/>
    </row>
    <row r="1212" customFormat="false" ht="12.75" hidden="false" customHeight="true" outlineLevel="0" collapsed="false">
      <c r="G1212" s="1"/>
      <c r="J1212" s="1"/>
      <c r="M1212" s="1"/>
      <c r="N1212" s="1"/>
    </row>
    <row r="1213" customFormat="false" ht="12.75" hidden="false" customHeight="true" outlineLevel="0" collapsed="false">
      <c r="G1213" s="1"/>
      <c r="J1213" s="1"/>
      <c r="M1213" s="1"/>
      <c r="N1213" s="1"/>
    </row>
    <row r="1214" customFormat="false" ht="12.75" hidden="false" customHeight="true" outlineLevel="0" collapsed="false">
      <c r="G1214" s="1"/>
      <c r="J1214" s="1"/>
      <c r="M1214" s="1"/>
      <c r="N1214" s="1"/>
    </row>
    <row r="1215" customFormat="false" ht="12.75" hidden="false" customHeight="true" outlineLevel="0" collapsed="false">
      <c r="G1215" s="1"/>
      <c r="J1215" s="1"/>
      <c r="M1215" s="1"/>
      <c r="N1215" s="1"/>
    </row>
    <row r="1216" customFormat="false" ht="12.75" hidden="false" customHeight="true" outlineLevel="0" collapsed="false">
      <c r="G1216" s="1"/>
      <c r="J1216" s="1"/>
      <c r="M1216" s="1"/>
      <c r="N1216" s="1"/>
    </row>
    <row r="1217" customFormat="false" ht="12.75" hidden="false" customHeight="true" outlineLevel="0" collapsed="false">
      <c r="G1217" s="1"/>
      <c r="J1217" s="1"/>
      <c r="M1217" s="1"/>
      <c r="N1217" s="1"/>
    </row>
    <row r="1218" customFormat="false" ht="12.75" hidden="false" customHeight="true" outlineLevel="0" collapsed="false">
      <c r="G1218" s="1"/>
      <c r="J1218" s="1"/>
      <c r="M1218" s="1"/>
      <c r="N1218" s="1"/>
    </row>
    <row r="1219" customFormat="false" ht="12.75" hidden="false" customHeight="true" outlineLevel="0" collapsed="false">
      <c r="G1219" s="1"/>
      <c r="J1219" s="1"/>
      <c r="M1219" s="1"/>
      <c r="N1219" s="1"/>
    </row>
    <row r="1220" customFormat="false" ht="12.75" hidden="false" customHeight="true" outlineLevel="0" collapsed="false">
      <c r="G1220" s="1"/>
      <c r="J1220" s="1"/>
      <c r="M1220" s="1"/>
      <c r="N1220" s="1"/>
    </row>
    <row r="1221" customFormat="false" ht="12.75" hidden="false" customHeight="true" outlineLevel="0" collapsed="false">
      <c r="G1221" s="1"/>
      <c r="J1221" s="1"/>
      <c r="M1221" s="1"/>
      <c r="N1221" s="1"/>
    </row>
    <row r="1222" customFormat="false" ht="12.75" hidden="false" customHeight="true" outlineLevel="0" collapsed="false">
      <c r="G1222" s="1"/>
      <c r="J1222" s="1"/>
      <c r="M1222" s="1"/>
      <c r="N1222" s="1"/>
    </row>
    <row r="1223" customFormat="false" ht="12.75" hidden="false" customHeight="true" outlineLevel="0" collapsed="false">
      <c r="G1223" s="1"/>
      <c r="J1223" s="1"/>
      <c r="M1223" s="1"/>
      <c r="N1223" s="1"/>
    </row>
    <row r="1224" customFormat="false" ht="12.75" hidden="false" customHeight="true" outlineLevel="0" collapsed="false">
      <c r="G1224" s="1"/>
      <c r="J1224" s="1"/>
      <c r="M1224" s="1"/>
      <c r="N1224" s="1"/>
    </row>
    <row r="1225" customFormat="false" ht="12.75" hidden="false" customHeight="true" outlineLevel="0" collapsed="false">
      <c r="G1225" s="1"/>
      <c r="J1225" s="1"/>
      <c r="M1225" s="1"/>
      <c r="N1225" s="1"/>
    </row>
    <row r="1226" customFormat="false" ht="12.75" hidden="false" customHeight="true" outlineLevel="0" collapsed="false">
      <c r="G1226" s="1"/>
      <c r="J1226" s="1"/>
      <c r="M1226" s="1"/>
      <c r="N1226" s="1"/>
    </row>
    <row r="1227" customFormat="false" ht="12.75" hidden="false" customHeight="true" outlineLevel="0" collapsed="false">
      <c r="G1227" s="1"/>
      <c r="J1227" s="1"/>
      <c r="M1227" s="1"/>
      <c r="N1227" s="1"/>
    </row>
    <row r="1228" customFormat="false" ht="12.75" hidden="false" customHeight="true" outlineLevel="0" collapsed="false">
      <c r="G1228" s="1"/>
      <c r="J1228" s="1"/>
      <c r="M1228" s="1"/>
      <c r="N1228" s="1"/>
    </row>
    <row r="1229" customFormat="false" ht="12.75" hidden="false" customHeight="true" outlineLevel="0" collapsed="false">
      <c r="G1229" s="1"/>
      <c r="J1229" s="1"/>
      <c r="M1229" s="1"/>
      <c r="N1229" s="1"/>
    </row>
    <row r="1230" customFormat="false" ht="12.75" hidden="false" customHeight="true" outlineLevel="0" collapsed="false">
      <c r="G1230" s="1"/>
      <c r="J1230" s="1"/>
      <c r="M1230" s="1"/>
      <c r="N1230" s="1"/>
    </row>
    <row r="1231" customFormat="false" ht="12.75" hidden="false" customHeight="true" outlineLevel="0" collapsed="false">
      <c r="G1231" s="1"/>
      <c r="J1231" s="1"/>
      <c r="M1231" s="1"/>
      <c r="N1231" s="1"/>
    </row>
    <row r="1232" customFormat="false" ht="12.75" hidden="false" customHeight="true" outlineLevel="0" collapsed="false">
      <c r="G1232" s="1"/>
      <c r="J1232" s="1"/>
      <c r="M1232" s="1"/>
      <c r="N1232" s="1"/>
    </row>
    <row r="1233" customFormat="false" ht="12.75" hidden="false" customHeight="true" outlineLevel="0" collapsed="false">
      <c r="G1233" s="1"/>
      <c r="J1233" s="1"/>
      <c r="M1233" s="1"/>
      <c r="N1233" s="1"/>
    </row>
    <row r="1234" customFormat="false" ht="12.75" hidden="false" customHeight="true" outlineLevel="0" collapsed="false">
      <c r="G1234" s="1"/>
      <c r="J1234" s="1"/>
      <c r="M1234" s="1"/>
      <c r="N1234" s="1"/>
    </row>
    <row r="1235" customFormat="false" ht="12.75" hidden="false" customHeight="true" outlineLevel="0" collapsed="false">
      <c r="G1235" s="1"/>
      <c r="J1235" s="1"/>
      <c r="M1235" s="1"/>
      <c r="N1235" s="1"/>
    </row>
    <row r="1236" customFormat="false" ht="12.75" hidden="false" customHeight="true" outlineLevel="0" collapsed="false">
      <c r="G1236" s="1"/>
      <c r="J1236" s="1"/>
      <c r="M1236" s="1"/>
      <c r="N1236" s="1"/>
    </row>
    <row r="1237" customFormat="false" ht="12.75" hidden="false" customHeight="true" outlineLevel="0" collapsed="false">
      <c r="G1237" s="1"/>
      <c r="J1237" s="1"/>
      <c r="M1237" s="1"/>
      <c r="N1237" s="1"/>
    </row>
    <row r="1238" customFormat="false" ht="12.75" hidden="false" customHeight="true" outlineLevel="0" collapsed="false">
      <c r="G1238" s="1"/>
      <c r="J1238" s="1"/>
      <c r="M1238" s="1"/>
      <c r="N1238" s="1"/>
    </row>
    <row r="1239" customFormat="false" ht="12.75" hidden="false" customHeight="true" outlineLevel="0" collapsed="false">
      <c r="G1239" s="1"/>
      <c r="J1239" s="1"/>
      <c r="M1239" s="1"/>
      <c r="N1239" s="1"/>
    </row>
    <row r="1240" customFormat="false" ht="12.75" hidden="false" customHeight="true" outlineLevel="0" collapsed="false">
      <c r="G1240" s="1"/>
      <c r="J1240" s="1"/>
      <c r="M1240" s="1"/>
      <c r="N1240" s="1"/>
    </row>
    <row r="1241" customFormat="false" ht="12.75" hidden="false" customHeight="true" outlineLevel="0" collapsed="false">
      <c r="G1241" s="1"/>
      <c r="J1241" s="1"/>
      <c r="M1241" s="1"/>
      <c r="N1241" s="1"/>
    </row>
    <row r="1242" customFormat="false" ht="12.75" hidden="false" customHeight="true" outlineLevel="0" collapsed="false">
      <c r="G1242" s="1"/>
      <c r="J1242" s="1"/>
      <c r="M1242" s="1"/>
      <c r="N1242" s="1"/>
    </row>
    <row r="1243" customFormat="false" ht="12.75" hidden="false" customHeight="true" outlineLevel="0" collapsed="false">
      <c r="G1243" s="1"/>
      <c r="J1243" s="1"/>
      <c r="M1243" s="1"/>
      <c r="N1243" s="1"/>
    </row>
    <row r="1244" customFormat="false" ht="12.75" hidden="false" customHeight="true" outlineLevel="0" collapsed="false">
      <c r="G1244" s="1"/>
      <c r="J1244" s="1"/>
      <c r="M1244" s="1"/>
      <c r="N1244" s="1"/>
    </row>
    <row r="1245" customFormat="false" ht="12.75" hidden="false" customHeight="true" outlineLevel="0" collapsed="false">
      <c r="G1245" s="1"/>
      <c r="J1245" s="1"/>
      <c r="M1245" s="1"/>
      <c r="N1245" s="1"/>
    </row>
    <row r="1246" customFormat="false" ht="12.75" hidden="false" customHeight="true" outlineLevel="0" collapsed="false">
      <c r="G1246" s="1"/>
      <c r="J1246" s="1"/>
      <c r="M1246" s="1"/>
      <c r="N1246" s="1"/>
    </row>
    <row r="1247" customFormat="false" ht="12.75" hidden="false" customHeight="true" outlineLevel="0" collapsed="false">
      <c r="G1247" s="1"/>
      <c r="J1247" s="1"/>
      <c r="M1247" s="1"/>
      <c r="N1247" s="1"/>
    </row>
    <row r="1248" customFormat="false" ht="12.75" hidden="false" customHeight="true" outlineLevel="0" collapsed="false">
      <c r="G1248" s="1"/>
      <c r="J1248" s="1"/>
      <c r="M1248" s="1"/>
      <c r="N1248" s="1"/>
    </row>
    <row r="1249" customFormat="false" ht="12.75" hidden="false" customHeight="true" outlineLevel="0" collapsed="false">
      <c r="G1249" s="1"/>
      <c r="J1249" s="1"/>
      <c r="M1249" s="1"/>
      <c r="N1249" s="1"/>
    </row>
    <row r="1250" customFormat="false" ht="12.75" hidden="false" customHeight="true" outlineLevel="0" collapsed="false">
      <c r="G1250" s="1"/>
      <c r="J1250" s="1"/>
      <c r="M1250" s="1"/>
      <c r="N1250" s="1"/>
    </row>
    <row r="1251" customFormat="false" ht="12.75" hidden="false" customHeight="true" outlineLevel="0" collapsed="false">
      <c r="G1251" s="1"/>
      <c r="J1251" s="1"/>
      <c r="M1251" s="1"/>
      <c r="N1251" s="1"/>
    </row>
    <row r="1252" customFormat="false" ht="12.75" hidden="false" customHeight="true" outlineLevel="0" collapsed="false">
      <c r="G1252" s="1"/>
      <c r="J1252" s="1"/>
      <c r="M1252" s="1"/>
      <c r="N1252" s="1"/>
    </row>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sheetData>
  <sheetProtection sheet="true" password="df9d" selectLockedCells="true"/>
  <protectedRanges>
    <protectedRange name="Range148" sqref="J724:K730 J743:K744 J748:K749"/>
    <protectedRange name="Range146" sqref="N710:N712"/>
    <protectedRange name="Range113" sqref="N632:N633"/>
    <protectedRange name="Range111" sqref="N624:N626"/>
    <protectedRange name="Range109" sqref="H614:I617"/>
    <protectedRange name="Range107" sqref="N590:N597"/>
    <protectedRange name="Range105" sqref="N557:N571 N576"/>
    <protectedRange name="Range103" sqref="H554:I554"/>
    <protectedRange name="Range101" sqref="K539:L545 K524:L531 K535:L535 K550:L550"/>
    <protectedRange name="Range99" sqref="K487:L493 H421:H425 H442:H446 K495:L495 K503:L506 K532:L532 K547:L547 K573:L573 K600:L600 K499:L499"/>
    <protectedRange name="Range97" sqref="K443:L446 K422:L429"/>
    <protectedRange name="Range93" sqref="K407:L407"/>
    <protectedRange name="Range89" sqref="K400:L400"/>
    <protectedRange name="Range87" sqref="H390:I391"/>
    <protectedRange name="Range85" sqref="K388:L388"/>
    <protectedRange name="Range83" sqref="K385:L385"/>
    <protectedRange name="Range81" sqref="K358:L370 K375:L375"/>
    <protectedRange name="Range79" sqref="N344"/>
    <protectedRange name="Range77" sqref="N340:N342"/>
    <protectedRange name="Range75" sqref="N331:N333 N337"/>
    <protectedRange name="Range73" sqref="N320:N326"/>
    <protectedRange name="Range71" sqref="N310:N315"/>
    <protectedRange name="Range69" sqref="N290:N302"/>
    <protectedRange name="Range67" sqref="H279:N282"/>
    <protectedRange name="Range65" sqref="K274:L274"/>
    <protectedRange name="Range63" sqref="K268:L272"/>
    <protectedRange name="Range59" sqref="K257:L263"/>
    <protectedRange name="Range57" sqref="K247:L252"/>
    <protectedRange name="Range55" sqref="H193:I194"/>
    <protectedRange name="Range51" sqref="N187:N188"/>
    <protectedRange name="Range49" sqref="L237:M237 I208:J211 I214:J217 L214:M217 I220:J222 L220:M222 I224:J224 L224:M224 I226:J227 L226:M227 I230:J232 L230:M232 I234:J234 L234:M234 I237:J237 H187:I188 L208:M211"/>
    <protectedRange name="Range47" sqref="K181:L182"/>
    <protectedRange name="Range45" sqref="N175:N176"/>
    <protectedRange name="Range43" sqref="H175:I176"/>
    <protectedRange name="Range41" sqref="K168:L171"/>
    <protectedRange name="Range36" sqref="K161:L163"/>
    <protectedRange name="Range34" sqref="N155:N156"/>
    <protectedRange name="Range32" sqref="H155:I156"/>
    <protectedRange name="Range30" sqref="K149:L150"/>
    <protectedRange name="Range27" sqref="K142:L143"/>
    <protectedRange name="Range25" sqref="N130 N126:N127 N120:N121"/>
    <protectedRange name="Range23" sqref="H133:I135"/>
    <protectedRange name="Range21" sqref="H110:N113"/>
    <protectedRange name="Range17" sqref="N105:N106"/>
    <protectedRange name="Range15" sqref="H105:I106"/>
    <protectedRange name="Range12" sqref="H99:I100"/>
    <protectedRange name="Range8" sqref="H93:I94"/>
    <protectedRange name="Range7" sqref="N85:N86"/>
    <protectedRange name="Range5" sqref="H85:I86"/>
    <protectedRange name="Range4" sqref="F68:K75"/>
    <protectedRange name="Range2" sqref="F59:K63"/>
    <protectedRange name="Range1" sqref="F55:K57"/>
    <protectedRange name="Range3" sqref="F66:K66"/>
    <protectedRange name="Range6" sqref="K85:L86"/>
    <protectedRange name="Range9" sqref="K93:L94"/>
    <protectedRange name="Range11" sqref="N93:N94"/>
    <protectedRange name="Range13" sqref="K99:L100"/>
    <protectedRange name="Range14" sqref="N99:N100"/>
    <protectedRange name="Range16" sqref="K105:L106"/>
    <protectedRange name="Range24" sqref="K130:L130 K126:L127 K120:L121"/>
    <protectedRange name="Range26" sqref="H142:I143"/>
    <protectedRange name="Range28" sqref="N142:N143"/>
    <protectedRange name="Range29" sqref="H149:I150"/>
    <protectedRange name="Range31" sqref="N149:N150"/>
    <protectedRange name="Range33" sqref="K155:L156"/>
    <protectedRange name="Range35" sqref="H161:I163"/>
    <protectedRange name="Range37" sqref="N161:N163"/>
    <protectedRange name="Range40" sqref="H168:I171"/>
    <protectedRange name="Range42" sqref="N168:N171"/>
    <protectedRange name="Range44" sqref="K175:L176"/>
    <protectedRange name="Range46" sqref="H181:I182"/>
    <protectedRange name="Range48" sqref="N181:N182"/>
    <protectedRange name="Range50" sqref="K187:L188"/>
    <protectedRange name="Range56" sqref="H199:N202"/>
    <protectedRange name="Range58" sqref="N247:N252"/>
    <protectedRange name="Range60" sqref="N257:N262"/>
    <protectedRange name="Range64" sqref="N268:N272"/>
    <protectedRange name="Range66" sqref="N274"/>
    <protectedRange name="Range68" sqref="K290:L302"/>
    <protectedRange name="Range70" sqref="K310:L315"/>
    <protectedRange name="Range72" sqref="K320:L326"/>
    <protectedRange name="Range74" sqref="K331:L333 K337:L337"/>
    <protectedRange name="Range76" sqref="K340:L342"/>
    <protectedRange name="Range78" sqref="K344:L344"/>
    <protectedRange name="Range80" sqref="H348:N351"/>
    <protectedRange name="Range82" sqref="N358:N370"/>
    <protectedRange name="Range84" sqref="N385"/>
    <protectedRange name="Range86" sqref="N388"/>
    <protectedRange name="Range90" sqref="N400"/>
    <protectedRange name="Range94" sqref="N407"/>
    <protectedRange name="Range98" sqref="N443:N446 N422:N429"/>
    <protectedRange name="Range100" sqref="N487:N493 S487:S493 N499"/>
    <protectedRange name="Range102" sqref="N524:N532 N539:N545 N535 N550"/>
    <protectedRange name="Range104" sqref="K557:L571 K585:L586 N585:O586 K579:L582 N579:O582 K576:L576"/>
    <protectedRange name="Range106" sqref="K590:L599 K603:L604 N598:N601 N603:N604"/>
    <protectedRange name="Range108" sqref="H607:N610"/>
    <protectedRange name="Range110" sqref="K624:L626 K628:L628"/>
    <protectedRange name="Range112" sqref="K632:L633 Q632:Q633"/>
    <protectedRange name="Range145" sqref="J710:K712"/>
    <protectedRange name="Range147" sqref="J718:K719"/>
    <protectedRange name="Range149" sqref="H736:N739"/>
    <protectedRange name="Range140" sqref="H674:I676"/>
    <protectedRange name="Range134_1" sqref="N668:N670 K683 N684:N687 N690:N693"/>
    <protectedRange name="Range132" sqref="H668:I670"/>
    <protectedRange name="Range130" sqref="N662:N667"/>
    <protectedRange name="Range128" sqref="H662:I667"/>
    <protectedRange name="Range126" sqref="K675:K682"/>
    <protectedRange name="Range117_1" sqref="R646:R647 R649:R656 K644:L644 Q656 K646:L656 Q644:Q654 K689:L689 Q689 K694:L694"/>
    <protectedRange name="Range115_1" sqref="K642:L642 Q642:R642"/>
    <protectedRange name="Range108_1" sqref="H699:N702"/>
    <protectedRange name="Range114_1" sqref="H642:I642 N642:O642"/>
    <protectedRange name="Range116_1" sqref="H644:I644 N644:N645 Q655 H646:I646 H648:I656 H647:J647 N646:O656 J649 J651 J653 H689:I689 N689"/>
    <protectedRange name="Range127" sqref="N675:N682"/>
    <protectedRange name="Range129" sqref="K662:L667"/>
    <protectedRange name="Range131" sqref="Q662:Q667"/>
    <protectedRange name="Range133" sqref="K668:L670"/>
    <protectedRange name="Range135_1" sqref="Q668:Q670 N683 Q684:Q687 Q690:Q693"/>
    <protectedRange name="Range143_2" sqref="H694:I696"/>
    <protectedRange name="Range99_2" sqref="H431:H435"/>
    <protectedRange name="Range97_2" sqref="K432:L439"/>
    <protectedRange name="Range98_2" sqref="N432:N439"/>
    <protectedRange name="Range97_3" sqref="K451:L456 K459:L464 K467:L472 K475:L480"/>
    <protectedRange name="Range98_3" sqref="N451:N456 N459:N464 N467:N472 N475:N480"/>
    <protectedRange name="Range99_3" sqref="K516:L516 K520:L520 K510:L514"/>
    <protectedRange name="Range100_1" sqref="N520 N510:N514"/>
  </protectedRanges>
  <mergeCells count="656">
    <mergeCell ref="F55:K55"/>
    <mergeCell ref="F56:K56"/>
    <mergeCell ref="F57:K57"/>
    <mergeCell ref="F59:K59"/>
    <mergeCell ref="F60:K60"/>
    <mergeCell ref="F61:K61"/>
    <mergeCell ref="F62:K62"/>
    <mergeCell ref="F63:K63"/>
    <mergeCell ref="F66:K66"/>
    <mergeCell ref="F68:K68"/>
    <mergeCell ref="F69:K69"/>
    <mergeCell ref="F70:K70"/>
    <mergeCell ref="F71:K71"/>
    <mergeCell ref="F72:K72"/>
    <mergeCell ref="F73:K73"/>
    <mergeCell ref="F74:K74"/>
    <mergeCell ref="F75:K75"/>
    <mergeCell ref="H84:I84"/>
    <mergeCell ref="K84:L84"/>
    <mergeCell ref="H85:I85"/>
    <mergeCell ref="K85:L85"/>
    <mergeCell ref="H86:I86"/>
    <mergeCell ref="K86:L86"/>
    <mergeCell ref="H92:I92"/>
    <mergeCell ref="K92:L92"/>
    <mergeCell ref="H93:I93"/>
    <mergeCell ref="K93:L93"/>
    <mergeCell ref="H94:I94"/>
    <mergeCell ref="K94:L94"/>
    <mergeCell ref="H98:I98"/>
    <mergeCell ref="K98:L98"/>
    <mergeCell ref="H99:I99"/>
    <mergeCell ref="K99:L99"/>
    <mergeCell ref="H100:I100"/>
    <mergeCell ref="K100:L100"/>
    <mergeCell ref="H104:I104"/>
    <mergeCell ref="K104:L104"/>
    <mergeCell ref="H105:I105"/>
    <mergeCell ref="K105:L105"/>
    <mergeCell ref="H106:I106"/>
    <mergeCell ref="K106:L106"/>
    <mergeCell ref="C110:F110"/>
    <mergeCell ref="H110:N113"/>
    <mergeCell ref="K119:L119"/>
    <mergeCell ref="K120:L120"/>
    <mergeCell ref="K121:L121"/>
    <mergeCell ref="K125:L125"/>
    <mergeCell ref="K126:L126"/>
    <mergeCell ref="K127:L127"/>
    <mergeCell ref="K129:L129"/>
    <mergeCell ref="K130:L130"/>
    <mergeCell ref="H132:I132"/>
    <mergeCell ref="H133:I133"/>
    <mergeCell ref="H134:I134"/>
    <mergeCell ref="H135:I135"/>
    <mergeCell ref="H140:I140"/>
    <mergeCell ref="K140:L140"/>
    <mergeCell ref="H141:I141"/>
    <mergeCell ref="K141:L141"/>
    <mergeCell ref="H142:I142"/>
    <mergeCell ref="K142:L142"/>
    <mergeCell ref="H143:I143"/>
    <mergeCell ref="K143:L143"/>
    <mergeCell ref="H144:I144"/>
    <mergeCell ref="K144:L144"/>
    <mergeCell ref="H145:I145"/>
    <mergeCell ref="K145:L145"/>
    <mergeCell ref="H148:I148"/>
    <mergeCell ref="K148:L148"/>
    <mergeCell ref="H149:I149"/>
    <mergeCell ref="K149:L149"/>
    <mergeCell ref="H150:I150"/>
    <mergeCell ref="K150:L150"/>
    <mergeCell ref="H152:I152"/>
    <mergeCell ref="K152:L152"/>
    <mergeCell ref="H154:I154"/>
    <mergeCell ref="K154:L154"/>
    <mergeCell ref="H155:I155"/>
    <mergeCell ref="K155:L155"/>
    <mergeCell ref="H156:I156"/>
    <mergeCell ref="K156:L156"/>
    <mergeCell ref="H160:I160"/>
    <mergeCell ref="K160:L160"/>
    <mergeCell ref="H161:I161"/>
    <mergeCell ref="K161:L161"/>
    <mergeCell ref="H162:I162"/>
    <mergeCell ref="K162:L162"/>
    <mergeCell ref="H164:I164"/>
    <mergeCell ref="K164:L164"/>
    <mergeCell ref="H167:I167"/>
    <mergeCell ref="K167:L167"/>
    <mergeCell ref="H168:I168"/>
    <mergeCell ref="K168:L168"/>
    <mergeCell ref="H169:I169"/>
    <mergeCell ref="K169:L169"/>
    <mergeCell ref="H174:I174"/>
    <mergeCell ref="K174:L174"/>
    <mergeCell ref="H175:I175"/>
    <mergeCell ref="K175:L175"/>
    <mergeCell ref="H176:I176"/>
    <mergeCell ref="K176:L176"/>
    <mergeCell ref="H178:I178"/>
    <mergeCell ref="K178:L178"/>
    <mergeCell ref="H180:I180"/>
    <mergeCell ref="K180:L180"/>
    <mergeCell ref="H181:I181"/>
    <mergeCell ref="K181:L181"/>
    <mergeCell ref="H182:I182"/>
    <mergeCell ref="K182:L182"/>
    <mergeCell ref="H186:I186"/>
    <mergeCell ref="K186:L186"/>
    <mergeCell ref="H187:I187"/>
    <mergeCell ref="K187:L187"/>
    <mergeCell ref="H188:I188"/>
    <mergeCell ref="K188:L188"/>
    <mergeCell ref="H189:I189"/>
    <mergeCell ref="K189:L189"/>
    <mergeCell ref="H190:I190"/>
    <mergeCell ref="K190:L190"/>
    <mergeCell ref="H191:I191"/>
    <mergeCell ref="K191:L191"/>
    <mergeCell ref="H192:I192"/>
    <mergeCell ref="H193:I193"/>
    <mergeCell ref="H194:I194"/>
    <mergeCell ref="H195:I195"/>
    <mergeCell ref="H196:I196"/>
    <mergeCell ref="C199:F199"/>
    <mergeCell ref="H199:N202"/>
    <mergeCell ref="K203:L203"/>
    <mergeCell ref="I208:J208"/>
    <mergeCell ref="L208:M208"/>
    <mergeCell ref="I209:J209"/>
    <mergeCell ref="L209:M209"/>
    <mergeCell ref="I210:J210"/>
    <mergeCell ref="L210:M210"/>
    <mergeCell ref="I211:J211"/>
    <mergeCell ref="L211:M211"/>
    <mergeCell ref="I214:J214"/>
    <mergeCell ref="L214:M214"/>
    <mergeCell ref="I215:J215"/>
    <mergeCell ref="L215:M215"/>
    <mergeCell ref="I216:J216"/>
    <mergeCell ref="L216:M216"/>
    <mergeCell ref="I217:J217"/>
    <mergeCell ref="L217:M217"/>
    <mergeCell ref="I220:J220"/>
    <mergeCell ref="L220:M220"/>
    <mergeCell ref="I221:J221"/>
    <mergeCell ref="L221:M221"/>
    <mergeCell ref="I222:J222"/>
    <mergeCell ref="L222:M222"/>
    <mergeCell ref="I224:J224"/>
    <mergeCell ref="L224:M224"/>
    <mergeCell ref="I226:J226"/>
    <mergeCell ref="L226:M226"/>
    <mergeCell ref="I227:J227"/>
    <mergeCell ref="L227:M227"/>
    <mergeCell ref="I230:J230"/>
    <mergeCell ref="L230:M230"/>
    <mergeCell ref="I231:J231"/>
    <mergeCell ref="L231:M231"/>
    <mergeCell ref="I232:J232"/>
    <mergeCell ref="L232:M232"/>
    <mergeCell ref="I234:J234"/>
    <mergeCell ref="L234:M234"/>
    <mergeCell ref="I237:J237"/>
    <mergeCell ref="L237:M237"/>
    <mergeCell ref="K246:L246"/>
    <mergeCell ref="K247:L247"/>
    <mergeCell ref="K248:L248"/>
    <mergeCell ref="K249:L249"/>
    <mergeCell ref="K250:L250"/>
    <mergeCell ref="K251:L251"/>
    <mergeCell ref="K252:L252"/>
    <mergeCell ref="K256:L256"/>
    <mergeCell ref="K257:L257"/>
    <mergeCell ref="K258:L258"/>
    <mergeCell ref="K259:L259"/>
    <mergeCell ref="K260:L260"/>
    <mergeCell ref="K261:L261"/>
    <mergeCell ref="K262:L262"/>
    <mergeCell ref="K263:L263"/>
    <mergeCell ref="K267:L267"/>
    <mergeCell ref="K268:L268"/>
    <mergeCell ref="K269:L269"/>
    <mergeCell ref="K270:L270"/>
    <mergeCell ref="K271:L271"/>
    <mergeCell ref="K272:L272"/>
    <mergeCell ref="K274:L274"/>
    <mergeCell ref="H279:N282"/>
    <mergeCell ref="K288:L288"/>
    <mergeCell ref="K290:L290"/>
    <mergeCell ref="K291:L291"/>
    <mergeCell ref="K292:L292"/>
    <mergeCell ref="K293:L293"/>
    <mergeCell ref="K294:L294"/>
    <mergeCell ref="K295:L295"/>
    <mergeCell ref="K296:L296"/>
    <mergeCell ref="K297:L297"/>
    <mergeCell ref="K298:L298"/>
    <mergeCell ref="K299:L299"/>
    <mergeCell ref="K300:L300"/>
    <mergeCell ref="K301:L301"/>
    <mergeCell ref="K302:L302"/>
    <mergeCell ref="K309:L309"/>
    <mergeCell ref="K310:L310"/>
    <mergeCell ref="K311:L311"/>
    <mergeCell ref="K312:L312"/>
    <mergeCell ref="K313:L313"/>
    <mergeCell ref="K314:L314"/>
    <mergeCell ref="K315:L315"/>
    <mergeCell ref="K319:L319"/>
    <mergeCell ref="K320:L320"/>
    <mergeCell ref="K321:L321"/>
    <mergeCell ref="K322:L322"/>
    <mergeCell ref="K323:L323"/>
    <mergeCell ref="K324:L324"/>
    <mergeCell ref="K325:L325"/>
    <mergeCell ref="K326:L326"/>
    <mergeCell ref="K330:L330"/>
    <mergeCell ref="K331:L331"/>
    <mergeCell ref="K332:L332"/>
    <mergeCell ref="K333:L333"/>
    <mergeCell ref="K335:L335"/>
    <mergeCell ref="K336:L336"/>
    <mergeCell ref="K337:L337"/>
    <mergeCell ref="K339:L339"/>
    <mergeCell ref="K340:L340"/>
    <mergeCell ref="K341:L341"/>
    <mergeCell ref="K342:L342"/>
    <mergeCell ref="K344:L344"/>
    <mergeCell ref="H348:N351"/>
    <mergeCell ref="K357:L357"/>
    <mergeCell ref="K358:L358"/>
    <mergeCell ref="K359:L359"/>
    <mergeCell ref="K360:L360"/>
    <mergeCell ref="K361:L361"/>
    <mergeCell ref="K362:L362"/>
    <mergeCell ref="K363:L363"/>
    <mergeCell ref="K364:L364"/>
    <mergeCell ref="K365:L365"/>
    <mergeCell ref="K366:L366"/>
    <mergeCell ref="K367:L367"/>
    <mergeCell ref="K368:L368"/>
    <mergeCell ref="K369:L369"/>
    <mergeCell ref="K370:L370"/>
    <mergeCell ref="K374:L374"/>
    <mergeCell ref="K375:L375"/>
    <mergeCell ref="H384:I384"/>
    <mergeCell ref="K384:L384"/>
    <mergeCell ref="K385:L385"/>
    <mergeCell ref="H387:I387"/>
    <mergeCell ref="K387:L387"/>
    <mergeCell ref="K388:L388"/>
    <mergeCell ref="H390:I390"/>
    <mergeCell ref="H391:I391"/>
    <mergeCell ref="H399:I399"/>
    <mergeCell ref="K399:L399"/>
    <mergeCell ref="K400:L400"/>
    <mergeCell ref="H406:I406"/>
    <mergeCell ref="K406:L406"/>
    <mergeCell ref="K407:L407"/>
    <mergeCell ref="J419:L419"/>
    <mergeCell ref="N419:N421"/>
    <mergeCell ref="K420:L421"/>
    <mergeCell ref="H421:I421"/>
    <mergeCell ref="H422:I422"/>
    <mergeCell ref="K422:L422"/>
    <mergeCell ref="H423:I423"/>
    <mergeCell ref="K423:L423"/>
    <mergeCell ref="H424:I424"/>
    <mergeCell ref="K424:L424"/>
    <mergeCell ref="H425:I425"/>
    <mergeCell ref="K425:L425"/>
    <mergeCell ref="K426:L426"/>
    <mergeCell ref="K427:L427"/>
    <mergeCell ref="K428:L428"/>
    <mergeCell ref="K429:L429"/>
    <mergeCell ref="H431:I431"/>
    <mergeCell ref="H432:I432"/>
    <mergeCell ref="K432:L432"/>
    <mergeCell ref="H433:I433"/>
    <mergeCell ref="K433:L433"/>
    <mergeCell ref="H434:I434"/>
    <mergeCell ref="K434:L434"/>
    <mergeCell ref="H435:I435"/>
    <mergeCell ref="K435:L435"/>
    <mergeCell ref="K436:L436"/>
    <mergeCell ref="K437:L437"/>
    <mergeCell ref="K438:L438"/>
    <mergeCell ref="K439:L439"/>
    <mergeCell ref="K440:L440"/>
    <mergeCell ref="N440:N442"/>
    <mergeCell ref="K441:L442"/>
    <mergeCell ref="H442:I442"/>
    <mergeCell ref="H443:I443"/>
    <mergeCell ref="K443:L443"/>
    <mergeCell ref="H444:I444"/>
    <mergeCell ref="K444:L444"/>
    <mergeCell ref="H445:I445"/>
    <mergeCell ref="K445:L445"/>
    <mergeCell ref="H446:I446"/>
    <mergeCell ref="K446:L446"/>
    <mergeCell ref="K447:L447"/>
    <mergeCell ref="K449:L450"/>
    <mergeCell ref="N449:N450"/>
    <mergeCell ref="K451:L451"/>
    <mergeCell ref="K452:L452"/>
    <mergeCell ref="K453:L453"/>
    <mergeCell ref="K454:L454"/>
    <mergeCell ref="K455:L455"/>
    <mergeCell ref="K456:L456"/>
    <mergeCell ref="K459:L459"/>
    <mergeCell ref="K460:L460"/>
    <mergeCell ref="K461:L461"/>
    <mergeCell ref="K462:L462"/>
    <mergeCell ref="K463:L463"/>
    <mergeCell ref="K464:L464"/>
    <mergeCell ref="K467:L467"/>
    <mergeCell ref="K468:L468"/>
    <mergeCell ref="K469:L469"/>
    <mergeCell ref="K470:L470"/>
    <mergeCell ref="K471:L471"/>
    <mergeCell ref="K472:L472"/>
    <mergeCell ref="K475:L475"/>
    <mergeCell ref="K476:L476"/>
    <mergeCell ref="K477:L477"/>
    <mergeCell ref="K478:L478"/>
    <mergeCell ref="K479:L479"/>
    <mergeCell ref="K480:L480"/>
    <mergeCell ref="J485:L485"/>
    <mergeCell ref="P485:Q485"/>
    <mergeCell ref="K486:L486"/>
    <mergeCell ref="K487:L487"/>
    <mergeCell ref="K488:L488"/>
    <mergeCell ref="K489:L489"/>
    <mergeCell ref="K490:L490"/>
    <mergeCell ref="K491:L491"/>
    <mergeCell ref="K492:L492"/>
    <mergeCell ref="K493:L493"/>
    <mergeCell ref="H494:I494"/>
    <mergeCell ref="K494:L494"/>
    <mergeCell ref="K495:L495"/>
    <mergeCell ref="K498:L498"/>
    <mergeCell ref="K499:L499"/>
    <mergeCell ref="K503:L503"/>
    <mergeCell ref="K504:L504"/>
    <mergeCell ref="K505:L505"/>
    <mergeCell ref="K506:L506"/>
    <mergeCell ref="K509:L509"/>
    <mergeCell ref="K510:L510"/>
    <mergeCell ref="K511:L511"/>
    <mergeCell ref="K512:L512"/>
    <mergeCell ref="K513:L513"/>
    <mergeCell ref="K514:L514"/>
    <mergeCell ref="H515:I515"/>
    <mergeCell ref="K515:L515"/>
    <mergeCell ref="K516:L516"/>
    <mergeCell ref="K519:L519"/>
    <mergeCell ref="K520:L520"/>
    <mergeCell ref="H521:I521"/>
    <mergeCell ref="K521:L521"/>
    <mergeCell ref="J522:L522"/>
    <mergeCell ref="H523:I523"/>
    <mergeCell ref="K523:L523"/>
    <mergeCell ref="K524:L524"/>
    <mergeCell ref="K525:L525"/>
    <mergeCell ref="K526:L526"/>
    <mergeCell ref="K527:L527"/>
    <mergeCell ref="K528:L528"/>
    <mergeCell ref="K529:L529"/>
    <mergeCell ref="K530:L530"/>
    <mergeCell ref="K532:L532"/>
    <mergeCell ref="K534:L534"/>
    <mergeCell ref="K535:L535"/>
    <mergeCell ref="J537:L537"/>
    <mergeCell ref="H538:I538"/>
    <mergeCell ref="K538:L538"/>
    <mergeCell ref="K539:L539"/>
    <mergeCell ref="K540:L540"/>
    <mergeCell ref="K541:L541"/>
    <mergeCell ref="K542:L542"/>
    <mergeCell ref="K543:L543"/>
    <mergeCell ref="K544:L544"/>
    <mergeCell ref="K545:L545"/>
    <mergeCell ref="K547:L547"/>
    <mergeCell ref="K549:L549"/>
    <mergeCell ref="K550:L550"/>
    <mergeCell ref="H554:I554"/>
    <mergeCell ref="H556:I556"/>
    <mergeCell ref="K556:L556"/>
    <mergeCell ref="K557:L557"/>
    <mergeCell ref="K558:L558"/>
    <mergeCell ref="K559:L559"/>
    <mergeCell ref="K560:L560"/>
    <mergeCell ref="K561:L561"/>
    <mergeCell ref="K562:L562"/>
    <mergeCell ref="K563:L563"/>
    <mergeCell ref="K564:L564"/>
    <mergeCell ref="K565:L565"/>
    <mergeCell ref="K566:L566"/>
    <mergeCell ref="K567:L567"/>
    <mergeCell ref="K568:L568"/>
    <mergeCell ref="K569:L569"/>
    <mergeCell ref="K570:L570"/>
    <mergeCell ref="K571:L571"/>
    <mergeCell ref="H572:J572"/>
    <mergeCell ref="K573:L573"/>
    <mergeCell ref="K575:L575"/>
    <mergeCell ref="K576:L576"/>
    <mergeCell ref="H577:I577"/>
    <mergeCell ref="K577:L577"/>
    <mergeCell ref="K578:L578"/>
    <mergeCell ref="K579:L579"/>
    <mergeCell ref="N579:O579"/>
    <mergeCell ref="K580:L580"/>
    <mergeCell ref="N580:O580"/>
    <mergeCell ref="K581:L581"/>
    <mergeCell ref="N581:O581"/>
    <mergeCell ref="K582:L582"/>
    <mergeCell ref="N582:O582"/>
    <mergeCell ref="K584:L584"/>
    <mergeCell ref="K585:L585"/>
    <mergeCell ref="N585:O585"/>
    <mergeCell ref="K586:L586"/>
    <mergeCell ref="N586:O586"/>
    <mergeCell ref="H589:I589"/>
    <mergeCell ref="K589:L589"/>
    <mergeCell ref="K590:L590"/>
    <mergeCell ref="K591:L591"/>
    <mergeCell ref="K592:L592"/>
    <mergeCell ref="K593:L593"/>
    <mergeCell ref="K594:L594"/>
    <mergeCell ref="K595:L595"/>
    <mergeCell ref="K596:L596"/>
    <mergeCell ref="K597:L597"/>
    <mergeCell ref="K598:L598"/>
    <mergeCell ref="K599:L599"/>
    <mergeCell ref="K600:L600"/>
    <mergeCell ref="K602:L602"/>
    <mergeCell ref="K603:L603"/>
    <mergeCell ref="H607:N610"/>
    <mergeCell ref="K611:N611"/>
    <mergeCell ref="H613:I613"/>
    <mergeCell ref="K613:L613"/>
    <mergeCell ref="H614:I614"/>
    <mergeCell ref="K614:L614"/>
    <mergeCell ref="H615:I615"/>
    <mergeCell ref="K615:L615"/>
    <mergeCell ref="H616:I616"/>
    <mergeCell ref="K616:L616"/>
    <mergeCell ref="H617:I617"/>
    <mergeCell ref="K617:L617"/>
    <mergeCell ref="H623:I623"/>
    <mergeCell ref="K623:L623"/>
    <mergeCell ref="K624:L624"/>
    <mergeCell ref="K625:L625"/>
    <mergeCell ref="K626:L626"/>
    <mergeCell ref="K628:L628"/>
    <mergeCell ref="H631:I631"/>
    <mergeCell ref="K631:L631"/>
    <mergeCell ref="K632:L632"/>
    <mergeCell ref="K633:L633"/>
    <mergeCell ref="K635:L635"/>
    <mergeCell ref="H641:L641"/>
    <mergeCell ref="N641:Q641"/>
    <mergeCell ref="H642:I642"/>
    <mergeCell ref="K642:L642"/>
    <mergeCell ref="N642:O642"/>
    <mergeCell ref="Q642:R642"/>
    <mergeCell ref="H643:I643"/>
    <mergeCell ref="K643:L643"/>
    <mergeCell ref="N643:O643"/>
    <mergeCell ref="H644:I644"/>
    <mergeCell ref="K644:L644"/>
    <mergeCell ref="H646:I646"/>
    <mergeCell ref="K646:L646"/>
    <mergeCell ref="H647:I647"/>
    <mergeCell ref="K647:L647"/>
    <mergeCell ref="H648:I648"/>
    <mergeCell ref="K648:L648"/>
    <mergeCell ref="H649:I649"/>
    <mergeCell ref="K649:L649"/>
    <mergeCell ref="H650:I650"/>
    <mergeCell ref="K650:L650"/>
    <mergeCell ref="H651:I651"/>
    <mergeCell ref="K651:L651"/>
    <mergeCell ref="H652:I652"/>
    <mergeCell ref="K652:L652"/>
    <mergeCell ref="H653:I653"/>
    <mergeCell ref="K653:L653"/>
    <mergeCell ref="H654:I654"/>
    <mergeCell ref="K654:L654"/>
    <mergeCell ref="H655:I655"/>
    <mergeCell ref="K655:L655"/>
    <mergeCell ref="H659:L659"/>
    <mergeCell ref="N659:Q659"/>
    <mergeCell ref="H661:I661"/>
    <mergeCell ref="K661:L661"/>
    <mergeCell ref="N661:O661"/>
    <mergeCell ref="H662:I662"/>
    <mergeCell ref="K662:L662"/>
    <mergeCell ref="H663:I663"/>
    <mergeCell ref="K663:L663"/>
    <mergeCell ref="H664:I664"/>
    <mergeCell ref="K664:L664"/>
    <mergeCell ref="H665:I665"/>
    <mergeCell ref="K665:L665"/>
    <mergeCell ref="H666:I666"/>
    <mergeCell ref="K666:L666"/>
    <mergeCell ref="H667:I667"/>
    <mergeCell ref="K667:L667"/>
    <mergeCell ref="H668:I668"/>
    <mergeCell ref="K668:L668"/>
    <mergeCell ref="K672:N672"/>
    <mergeCell ref="H673:I673"/>
    <mergeCell ref="H674:I674"/>
    <mergeCell ref="K674:L674"/>
    <mergeCell ref="H675:I675"/>
    <mergeCell ref="K675:L675"/>
    <mergeCell ref="H676:I676"/>
    <mergeCell ref="K676:L676"/>
    <mergeCell ref="K677:L677"/>
    <mergeCell ref="K678:L678"/>
    <mergeCell ref="K679:L679"/>
    <mergeCell ref="K680:L680"/>
    <mergeCell ref="K681:L681"/>
    <mergeCell ref="K682:L682"/>
    <mergeCell ref="K683:L683"/>
    <mergeCell ref="K684:L684"/>
    <mergeCell ref="H688:I688"/>
    <mergeCell ref="K688:L688"/>
    <mergeCell ref="N688:O688"/>
    <mergeCell ref="H689:I689"/>
    <mergeCell ref="K689:L689"/>
    <mergeCell ref="H694:I694"/>
    <mergeCell ref="K694:L694"/>
    <mergeCell ref="H699:N702"/>
    <mergeCell ref="J709:K709"/>
    <mergeCell ref="J710:K710"/>
    <mergeCell ref="J711:K711"/>
    <mergeCell ref="J712:K712"/>
    <mergeCell ref="J718:K718"/>
    <mergeCell ref="J719:K719"/>
    <mergeCell ref="J723:K723"/>
    <mergeCell ref="J724:K724"/>
    <mergeCell ref="J725:K725"/>
    <mergeCell ref="J726:K726"/>
    <mergeCell ref="J727:K727"/>
    <mergeCell ref="J728:K728"/>
    <mergeCell ref="J729:K729"/>
    <mergeCell ref="J730:K730"/>
    <mergeCell ref="H736:N739"/>
    <mergeCell ref="J743:K743"/>
    <mergeCell ref="J744:K744"/>
    <mergeCell ref="J748:K748"/>
    <mergeCell ref="J749:K749"/>
    <mergeCell ref="A753:R753"/>
    <mergeCell ref="A754:R754"/>
    <mergeCell ref="A755:R755"/>
    <mergeCell ref="A756:R756"/>
    <mergeCell ref="A757:R757"/>
    <mergeCell ref="A758:R758"/>
    <mergeCell ref="A759:R759"/>
    <mergeCell ref="A760:R760"/>
    <mergeCell ref="A761:R761"/>
    <mergeCell ref="A762:R762"/>
    <mergeCell ref="A763:R763"/>
    <mergeCell ref="A764:R764"/>
    <mergeCell ref="A765:R765"/>
    <mergeCell ref="A766:R766"/>
    <mergeCell ref="A767:R767"/>
    <mergeCell ref="A768:R768"/>
    <mergeCell ref="A769:R769"/>
    <mergeCell ref="A770:R770"/>
    <mergeCell ref="A771:R771"/>
    <mergeCell ref="A772:R772"/>
    <mergeCell ref="A774:R774"/>
    <mergeCell ref="A775:R775"/>
    <mergeCell ref="A776:R776"/>
    <mergeCell ref="A777:R777"/>
    <mergeCell ref="A778:R778"/>
    <mergeCell ref="A779:R779"/>
    <mergeCell ref="A780:R780"/>
    <mergeCell ref="A782:R782"/>
    <mergeCell ref="A783:R783"/>
    <mergeCell ref="A784:R784"/>
    <mergeCell ref="A785:R785"/>
    <mergeCell ref="A786:R786"/>
    <mergeCell ref="A787:R787"/>
    <mergeCell ref="A788:R788"/>
    <mergeCell ref="A789:R789"/>
    <mergeCell ref="A790:R790"/>
    <mergeCell ref="A791:R791"/>
    <mergeCell ref="A792:R792"/>
    <mergeCell ref="A793:R793"/>
    <mergeCell ref="A794:R794"/>
    <mergeCell ref="A795:R795"/>
    <mergeCell ref="A796:R796"/>
    <mergeCell ref="A797:R797"/>
    <mergeCell ref="A798:R798"/>
    <mergeCell ref="A799:R799"/>
    <mergeCell ref="S799:AJ799"/>
    <mergeCell ref="AK799:BB799"/>
    <mergeCell ref="BC799:BT799"/>
    <mergeCell ref="BU799:CL799"/>
    <mergeCell ref="CM799:DD799"/>
    <mergeCell ref="DE799:DV799"/>
    <mergeCell ref="DW799:EN799"/>
    <mergeCell ref="EO799:FF799"/>
    <mergeCell ref="FG799:FX799"/>
    <mergeCell ref="FY799:GP799"/>
    <mergeCell ref="GQ799:HH799"/>
    <mergeCell ref="HI799:HZ799"/>
    <mergeCell ref="IA799:IR799"/>
    <mergeCell ref="IS799:IV799"/>
    <mergeCell ref="A800:P800"/>
    <mergeCell ref="A802:P802"/>
    <mergeCell ref="A804:P804"/>
    <mergeCell ref="A805:P805"/>
    <mergeCell ref="A807:Q807"/>
    <mergeCell ref="A809:R809"/>
    <mergeCell ref="A814:Q814"/>
    <mergeCell ref="A815:R815"/>
    <mergeCell ref="A817:R817"/>
    <mergeCell ref="A818:R818"/>
    <mergeCell ref="S818:AJ818"/>
    <mergeCell ref="AK818:BB818"/>
    <mergeCell ref="BC818:BT818"/>
    <mergeCell ref="BU818:CL818"/>
    <mergeCell ref="CM818:DD818"/>
    <mergeCell ref="DE818:DV818"/>
    <mergeCell ref="DW818:EN818"/>
    <mergeCell ref="EO818:FF818"/>
    <mergeCell ref="FG818:FX818"/>
    <mergeCell ref="FY818:GP818"/>
    <mergeCell ref="GQ818:HH818"/>
    <mergeCell ref="HI818:HZ818"/>
    <mergeCell ref="IA818:IR818"/>
    <mergeCell ref="IS818:IV818"/>
    <mergeCell ref="A819:R819"/>
    <mergeCell ref="A820:R820"/>
    <mergeCell ref="A821:R821"/>
    <mergeCell ref="A822:R822"/>
    <mergeCell ref="A823:R823"/>
    <mergeCell ref="A824:R824"/>
    <mergeCell ref="A825:R825"/>
    <mergeCell ref="A826:R826"/>
    <mergeCell ref="A827:R827"/>
    <mergeCell ref="A828:R828"/>
    <mergeCell ref="A829:R829"/>
    <mergeCell ref="A830:R830"/>
    <mergeCell ref="A831:R831"/>
    <mergeCell ref="A832:R832"/>
    <mergeCell ref="A833:R833"/>
    <mergeCell ref="A834:R834"/>
  </mergeCells>
  <dataValidations count="12">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F66:K66 H85:I86 K85:L86 N85:N86 H93:I94 K93:L94 N93:N94 H99:I100 K99:L100 N99:N100 H105:I106 K105:L106 N105:N106" type="whole">
      <formula1>0</formula1>
      <formula2>1E+020</formula2>
    </dataValidation>
    <dataValidation allowBlank="true" error="This cell is restricted to numerical values only. Please enter a whole number when inputting information into this cell&#10;" errorStyle="stop" errorTitle="Information Input" operator="between" showDropDown="false" showErrorMessage="true" showInputMessage="false" sqref="K120:L121 N120:N121 K126:L127 N126:N127 K130:L130 N130 H133:I135 H142:I143 K142:L143 N142:N143 H149:I150 K149:L150 N149:N150 H155:I156 K155:L156 N155:N156 H161:I162 K161:L162 N161:N162 H168:I169 K168:L169 N168:N169 H175:I176 K175:L176 N175:N176 H181:I182 K181:L182 N181:N182 H187:I188 K187:L188 N187:N188 H193:I194" type="whole">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I214:J217 L214:M217 I220:J222 L220:M222 I224:J224 L224:M224 I226:J227 L226:M227 I230:J232 L230:M232 I234:J234 L234:M234 I237:J237 L237:M237 J710:K712 N710:N712 J718:K719 J743:K743 J748:K748" type="whole">
      <formula1>0</formula1>
      <formula2>1E+019</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K296:L296 N296 K299:L299 N299 K315:L315 N315 Q315 K326:L326 N326 Q326 K333:L333 N333 K342:L342 N342 K344:L344 N344 K364:L364 N364 K367:L367 N367" type="whole">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K385:L385 N385 H390:I391 K422:L428 N422:N428 K432:L438 N432:N438 K451:L455 N451:N455 K459:L463 N459:N463 K467:L471 N467:N471 K475:L479 N475:N479 K487:L492 N487:N492 K495:L495 K510:L513 N510:N513 K516:L516 K524:L529 N524:N529 K532:L532 K539:L544 N539:N544 K547:L547 H554:I554 K557:L562 N557:N562 K565:L570 N565:N570 K573:L573 K579:L582 N579:O582 K585:L586 N585:O586 K590:L596 N590:N596 K600:L600 H614:I615 K614:L615 K624:L626 N624:N626 K632:L633 N632:N633 Q632:Q633" type="whole">
      <formula1>0</formula1>
      <formula2>1E+022</formula2>
    </dataValidation>
    <dataValidation allowBlank="true" error="This cell is restricted to numerical values only. Please insert a whole number when inputting information into this cell. You are not required to include a % sign." errorStyle="stop" errorTitle="Information Input" operator="between" showDropDown="false" showErrorMessage="true" showInputMessage="false" sqref="K443:L446 N443:N446" type="decimal">
      <formula1>0</formula1>
      <formula2>1E+017</formula2>
    </dataValidation>
    <dataValidation allowBlank="true" error="This cell is restricted to numerical values only. Please insert a whole number when inputting information into this cell. You are not required to include a % sign.&#10;" errorStyle="stop" errorTitle="Information Input" operator="between" showDropDown="false" showErrorMessage="true" showInputMessage="false" sqref="K503:L506" type="decimal">
      <formula1>0</formula1>
      <formula2>1E+022</formula2>
    </dataValidation>
    <dataValidation allowBlank="true" error="This cell is restricted to numerical values only. Please insert a whole number when inputting information into this cell. " errorStyle="stop" errorTitle="Information Input" operator="between" showDropDown="false" showErrorMessage="true" showInputMessage="false" sqref="H644:I644 N644 H646:I653 N646:N653 H655:I655 N655 H662:I666 N662:N666 H668:I668 N668 K675:L682 K684:L684 H689:I689 N689" type="whole">
      <formula1>0</formula1>
      <formula2>1E+017</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K247:L251 N247:N251 Q247:Q251 K257:L262 N257:N262 Q257:Q262 K268:L271 N268:N271 K290:L295 N290:N295 K297:L298 N297:N298 K300:L302 N300:N302 K310:L314 N310:N314 Q310:Q314 K320:L325 N320:N325 Q320:Q325 K331:L332 N331:N332 K337:L337 N337 K340:L341 N340:N341 K358:L363 N358:N363 K365:L366 N365:N366 K368:L370 N368:N370 K375:L375" type="decimal">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K388:L388 N388 K400:L400 N400 K407:L407 N407 K429:L429 N429 K439:L439 N439 K456:L456 N456 K464:L464 N464 K472:L472 N472 K480:L480 N480 K493:L493 N493 K499:L499 N499 K514:L514 N514 K520:L520 N520 K530:L530 N530 K535:L535 N535 K545:L545 N545 K550:L550 N550 K571:L571 N571 K576:L576 N576 K597:L598 N597:N598 K603:L603 N603 H616:I617 K616:L617 K628:L628" type="decimal">
      <formula1>0</formula1>
      <formula2>1E+022</formula2>
    </dataValidation>
    <dataValidation allowBlank="true" error="This cell is restricted to numerical values only. Please insert a whole number when inputting information into this cell. " errorStyle="stop" errorTitle="Information Input" operator="between" showDropDown="false" showErrorMessage="true" showInputMessage="false" sqref="K644:L644 Q644 K646:L653 Q646:Q653 K655:L655 Q655 K662:L666 Q662:Q666 K668:L668 Q668 N675:N682 N684 K689:L689 Q689 H694:I694 K694:L694" type="decimal">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724:K730 J744:K744 J749:K749" type="decimal">
      <formula1>0</formula1>
      <formula2>1E+019</formula2>
    </dataValidation>
  </dataValidations>
  <printOptions headings="false" gridLines="false" gridLinesSet="true" horizontalCentered="false" verticalCentered="false"/>
  <pageMargins left="0.551388888888889" right="0.551388888888889" top="0.45" bottom="0.370138888888889"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7" man="true" max="16383" min="0"/>
    <brk id="239" man="true" max="16383" min="0"/>
    <brk id="378" man="true" max="16383" min="0"/>
    <brk id="551" man="true" max="16383" min="0"/>
    <brk id="636" man="true" max="16383" min="0"/>
    <brk id="704" man="true" max="16383" min="0"/>
    <brk id="7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4T11:07:15Z</dcterms:created>
  <dc:creator>Bradyd</dc:creator>
  <dc:description/>
  <dc:language>en-US</dc:language>
  <cp:lastModifiedBy>Ivor Kelly</cp:lastModifiedBy>
  <cp:lastPrinted>2011-06-27T13:04:57Z</cp:lastPrinted>
  <dcterms:modified xsi:type="dcterms:W3CDTF">2016-09-19T10: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act ID">
    <vt:r8>174</vt:r8>
  </property>
  <property fmtid="{D5CDD505-2E9C-101B-9397-08002B2CF9AE}" pid="3" name="Questionnaire ID">
    <vt:r8>102</vt:r8>
  </property>
</Properties>
</file>